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63267610"/>
        <c:axId val="20046564"/>
      </c:scatterChart>
      <c:valAx>
        <c:axId val="6326761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6564"/>
        <c:crossesAt val="0"/>
        <c:crossBetween val="midCat"/>
        <c:majorUnit val="0.1"/>
        <c:minorUnit val="0.05"/>
      </c:valAx>
      <c:valAx>
        <c:axId val="20046564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761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90221946"/>
        <c:axId val="18456972"/>
      </c:scatterChart>
      <c:valAx>
        <c:axId val="90221946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6972"/>
        <c:crossesAt val="0"/>
        <c:crossBetween val="midCat"/>
        <c:majorUnit val="2"/>
      </c:valAx>
      <c:valAx>
        <c:axId val="1845697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194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34526847"/>
        <c:axId val="1841143"/>
      </c:scatterChart>
      <c:valAx>
        <c:axId val="3452684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143"/>
        <c:crossesAt val="0"/>
        <c:crossBetween val="midCat"/>
      </c:valAx>
      <c:valAx>
        <c:axId val="1841143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6847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