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=</t>
  </si>
  <si>
    <t xml:space="preserve">Annual Growth=</t>
  </si>
  <si>
    <t xml:space="preserve">Ïåðèîä</t>
  </si>
  <si>
    <t xml:space="preserve">Ïðîèçâîäñòâî íà ïðîäàæó</t>
  </si>
  <si>
    <t xml:space="preserve">Ïðîèçâîäñòâî äëÿ ïîïîëíåíèÿ çàïàñîâ</t>
  </si>
  <si>
    <t xml:space="preserve">Àâòîíîìíûå èíâåñòèöèè</t>
  </si>
  <si>
    <t xml:space="preserve">Îáúåì âûïóñêà</t>
  </si>
  <si>
    <t xml:space="preserve">Îáúåì ïðîäàæ</t>
  </si>
  <si>
    <t xml:space="preserve">Çàïàñû íà êîíåö ïåðèîäà</t>
  </si>
  <si>
    <t xml:space="preserve">Изменение выпуска</t>
  </si>
  <si>
    <t xml:space="preserve">Среднее изменение выпу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09362654101"/>
          <c:y val="0.0390758257094123"/>
          <c:w val="0.865819410728735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302</c:f>
              <c:numCache>
                <c:formatCode>General</c:formatCode>
                <c:ptCount val="300"/>
                <c:pt idx="0">
                  <c:v>1000</c:v>
                </c:pt>
                <c:pt idx="1">
                  <c:v>1000.7796504893</c:v>
                </c:pt>
                <c:pt idx="2">
                  <c:v>1005.3957811932</c:v>
                </c:pt>
                <c:pt idx="3">
                  <c:v>1013.24655728338</c:v>
                </c:pt>
                <c:pt idx="4">
                  <c:v>1016.22639281793</c:v>
                </c:pt>
                <c:pt idx="5">
                  <c:v>1013.43474324338</c:v>
                </c:pt>
                <c:pt idx="6">
                  <c:v>1007.55132829054</c:v>
                </c:pt>
                <c:pt idx="7">
                  <c:v>998.364994212957</c:v>
                </c:pt>
                <c:pt idx="8">
                  <c:v>994.054514136736</c:v>
                </c:pt>
                <c:pt idx="9">
                  <c:v>997.680775130585</c:v>
                </c:pt>
                <c:pt idx="10">
                  <c:v>1003.80541950419</c:v>
                </c:pt>
                <c:pt idx="11">
                  <c:v>1012.5130754397</c:v>
                </c:pt>
                <c:pt idx="12">
                  <c:v>1021.16441828732</c:v>
                </c:pt>
                <c:pt idx="13">
                  <c:v>1021.4401308891</c:v>
                </c:pt>
                <c:pt idx="14">
                  <c:v>1019.16664035662</c:v>
                </c:pt>
                <c:pt idx="15">
                  <c:v>1016.32337185833</c:v>
                </c:pt>
                <c:pt idx="16">
                  <c:v>1013.39943177186</c:v>
                </c:pt>
                <c:pt idx="17">
                  <c:v>1012.58857930164</c:v>
                </c:pt>
                <c:pt idx="18">
                  <c:v>1009.21303935926</c:v>
                </c:pt>
                <c:pt idx="19">
                  <c:v>1004.26188620171</c:v>
                </c:pt>
                <c:pt idx="20">
                  <c:v>1000.26763109657</c:v>
                </c:pt>
                <c:pt idx="21">
                  <c:v>998.459972202842</c:v>
                </c:pt>
                <c:pt idx="22">
                  <c:v>1002.44782031948</c:v>
                </c:pt>
                <c:pt idx="23">
                  <c:v>1009.79302807149</c:v>
                </c:pt>
                <c:pt idx="24">
                  <c:v>1012.9537535589</c:v>
                </c:pt>
                <c:pt idx="25">
                  <c:v>1009.2988145388</c:v>
                </c:pt>
                <c:pt idx="26">
                  <c:v>1000.71611114852</c:v>
                </c:pt>
                <c:pt idx="27">
                  <c:v>988.111218976313</c:v>
                </c:pt>
                <c:pt idx="28">
                  <c:v>977.953354847237</c:v>
                </c:pt>
                <c:pt idx="29">
                  <c:v>970.074136323762</c:v>
                </c:pt>
                <c:pt idx="30">
                  <c:v>971.318201285856</c:v>
                </c:pt>
                <c:pt idx="31">
                  <c:v>977.863576096927</c:v>
                </c:pt>
                <c:pt idx="32">
                  <c:v>989.283400784249</c:v>
                </c:pt>
                <c:pt idx="33">
                  <c:v>995.557066224881</c:v>
                </c:pt>
                <c:pt idx="34">
                  <c:v>1000.0715097689</c:v>
                </c:pt>
                <c:pt idx="35">
                  <c:v>1000.97148122033</c:v>
                </c:pt>
                <c:pt idx="36">
                  <c:v>999.594079435931</c:v>
                </c:pt>
                <c:pt idx="37">
                  <c:v>1001.99991031102</c:v>
                </c:pt>
                <c:pt idx="38">
                  <c:v>1008.95942954152</c:v>
                </c:pt>
                <c:pt idx="39">
                  <c:v>1012.32176516996</c:v>
                </c:pt>
                <c:pt idx="40">
                  <c:v>1008.25372179696</c:v>
                </c:pt>
                <c:pt idx="41">
                  <c:v>1001.59195203408</c:v>
                </c:pt>
                <c:pt idx="42">
                  <c:v>1000.5800894836</c:v>
                </c:pt>
                <c:pt idx="43">
                  <c:v>1007.24323767449</c:v>
                </c:pt>
                <c:pt idx="44">
                  <c:v>1013.61905066774</c:v>
                </c:pt>
                <c:pt idx="45">
                  <c:v>1019.59031941565</c:v>
                </c:pt>
                <c:pt idx="46">
                  <c:v>1023.823050843</c:v>
                </c:pt>
                <c:pt idx="47">
                  <c:v>1027.75569858421</c:v>
                </c:pt>
                <c:pt idx="48">
                  <c:v>1027.850201427</c:v>
                </c:pt>
                <c:pt idx="49">
                  <c:v>1029.47129989236</c:v>
                </c:pt>
                <c:pt idx="50">
                  <c:v>1035.95098696399</c:v>
                </c:pt>
                <c:pt idx="51">
                  <c:v>1046.24283270866</c:v>
                </c:pt>
                <c:pt idx="52">
                  <c:v>1058.10897049869</c:v>
                </c:pt>
                <c:pt idx="53">
                  <c:v>1068.37108501143</c:v>
                </c:pt>
                <c:pt idx="54">
                  <c:v>1070.50334395811</c:v>
                </c:pt>
                <c:pt idx="55">
                  <c:v>1068.03053484789</c:v>
                </c:pt>
                <c:pt idx="56">
                  <c:v>1063.05553168459</c:v>
                </c:pt>
                <c:pt idx="57">
                  <c:v>1057.91307655569</c:v>
                </c:pt>
                <c:pt idx="58">
                  <c:v>1059.64916227588</c:v>
                </c:pt>
                <c:pt idx="59">
                  <c:v>1060.25186268442</c:v>
                </c:pt>
                <c:pt idx="60">
                  <c:v>1059.50684799446</c:v>
                </c:pt>
                <c:pt idx="61">
                  <c:v>1060.95436525233</c:v>
                </c:pt>
                <c:pt idx="62">
                  <c:v>1066.26660489752</c:v>
                </c:pt>
                <c:pt idx="63">
                  <c:v>1073.26760336893</c:v>
                </c:pt>
                <c:pt idx="64">
                  <c:v>1077.72733249692</c:v>
                </c:pt>
                <c:pt idx="65">
                  <c:v>1080.03401178159</c:v>
                </c:pt>
                <c:pt idx="66">
                  <c:v>1083.26795672243</c:v>
                </c:pt>
                <c:pt idx="67">
                  <c:v>1088.8005971664</c:v>
                </c:pt>
                <c:pt idx="68">
                  <c:v>1088.64054531834</c:v>
                </c:pt>
                <c:pt idx="69">
                  <c:v>1083.28822006328</c:v>
                </c:pt>
                <c:pt idx="70">
                  <c:v>1081.62835735734</c:v>
                </c:pt>
                <c:pt idx="71">
                  <c:v>1083.64102420201</c:v>
                </c:pt>
                <c:pt idx="72">
                  <c:v>1091.5554356484</c:v>
                </c:pt>
                <c:pt idx="73">
                  <c:v>1096.19915590235</c:v>
                </c:pt>
                <c:pt idx="74">
                  <c:v>1100.03807375812</c:v>
                </c:pt>
                <c:pt idx="75">
                  <c:v>1097.17804229438</c:v>
                </c:pt>
                <c:pt idx="76">
                  <c:v>1094.10097968193</c:v>
                </c:pt>
                <c:pt idx="77">
                  <c:v>1091.75887867961</c:v>
                </c:pt>
                <c:pt idx="78">
                  <c:v>1089.42834316564</c:v>
                </c:pt>
                <c:pt idx="79">
                  <c:v>1086.16692326225</c:v>
                </c:pt>
                <c:pt idx="80">
                  <c:v>1082.31287442325</c:v>
                </c:pt>
                <c:pt idx="81">
                  <c:v>1084.52740456857</c:v>
                </c:pt>
                <c:pt idx="82">
                  <c:v>1090.74546088735</c:v>
                </c:pt>
                <c:pt idx="83">
                  <c:v>1095.04734003339</c:v>
                </c:pt>
                <c:pt idx="84">
                  <c:v>1098.9266883675</c:v>
                </c:pt>
                <c:pt idx="85">
                  <c:v>1103.97310709425</c:v>
                </c:pt>
                <c:pt idx="86">
                  <c:v>1111.55054041171</c:v>
                </c:pt>
                <c:pt idx="87">
                  <c:v>1122.53524483575</c:v>
                </c:pt>
                <c:pt idx="88">
                  <c:v>1129.01187812935</c:v>
                </c:pt>
                <c:pt idx="89">
                  <c:v>1132.77569377974</c:v>
                </c:pt>
                <c:pt idx="90">
                  <c:v>1132.18321943539</c:v>
                </c:pt>
                <c:pt idx="91">
                  <c:v>1129.64516892879</c:v>
                </c:pt>
                <c:pt idx="92">
                  <c:v>1131.01394603337</c:v>
                </c:pt>
                <c:pt idx="93">
                  <c:v>1135.66377574781</c:v>
                </c:pt>
                <c:pt idx="94">
                  <c:v>1144.77905483277</c:v>
                </c:pt>
                <c:pt idx="95">
                  <c:v>1152.90491484815</c:v>
                </c:pt>
                <c:pt idx="96">
                  <c:v>1156.64287999526</c:v>
                </c:pt>
                <c:pt idx="97">
                  <c:v>1158.09812727334</c:v>
                </c:pt>
                <c:pt idx="98">
                  <c:v>1159.04729957886</c:v>
                </c:pt>
                <c:pt idx="99">
                  <c:v>1157.73483108471</c:v>
                </c:pt>
                <c:pt idx="100">
                  <c:v>1154.15783741796</c:v>
                </c:pt>
                <c:pt idx="101">
                  <c:v>1147.85941830425</c:v>
                </c:pt>
                <c:pt idx="102">
                  <c:v>1145.38037771384</c:v>
                </c:pt>
                <c:pt idx="103">
                  <c:v>1142.11254845705</c:v>
                </c:pt>
                <c:pt idx="104">
                  <c:v>1142.78468734499</c:v>
                </c:pt>
                <c:pt idx="105">
                  <c:v>1143.70236535913</c:v>
                </c:pt>
                <c:pt idx="106">
                  <c:v>1140.75050997036</c:v>
                </c:pt>
                <c:pt idx="107">
                  <c:v>1132.61905890186</c:v>
                </c:pt>
                <c:pt idx="108">
                  <c:v>1128.19622870173</c:v>
                </c:pt>
                <c:pt idx="109">
                  <c:v>1132.56819019952</c:v>
                </c:pt>
                <c:pt idx="110">
                  <c:v>1143.15598090465</c:v>
                </c:pt>
                <c:pt idx="111">
                  <c:v>1150.36946891756</c:v>
                </c:pt>
                <c:pt idx="112">
                  <c:v>1154.1398702794</c:v>
                </c:pt>
                <c:pt idx="113">
                  <c:v>1149.68512738814</c:v>
                </c:pt>
                <c:pt idx="114">
                  <c:v>1145.07195243993</c:v>
                </c:pt>
                <c:pt idx="115">
                  <c:v>1143.57303202467</c:v>
                </c:pt>
                <c:pt idx="116">
                  <c:v>1144.7240844952</c:v>
                </c:pt>
                <c:pt idx="117">
                  <c:v>1146.81268530991</c:v>
                </c:pt>
                <c:pt idx="118">
                  <c:v>1152.02740477319</c:v>
                </c:pt>
                <c:pt idx="119">
                  <c:v>1160.96077106242</c:v>
                </c:pt>
                <c:pt idx="120">
                  <c:v>1172.29408210314</c:v>
                </c:pt>
                <c:pt idx="121">
                  <c:v>1177.0178659443</c:v>
                </c:pt>
                <c:pt idx="122">
                  <c:v>1180.17322110074</c:v>
                </c:pt>
                <c:pt idx="123">
                  <c:v>1177.33280444418</c:v>
                </c:pt>
                <c:pt idx="124">
                  <c:v>1174.93664667129</c:v>
                </c:pt>
                <c:pt idx="125">
                  <c:v>1169.80165685983</c:v>
                </c:pt>
                <c:pt idx="126">
                  <c:v>1169.01247840021</c:v>
                </c:pt>
                <c:pt idx="127">
                  <c:v>1168.34704181408</c:v>
                </c:pt>
                <c:pt idx="128">
                  <c:v>1165.83000461682</c:v>
                </c:pt>
                <c:pt idx="129">
                  <c:v>1160.31801416982</c:v>
                </c:pt>
                <c:pt idx="130">
                  <c:v>1154.2407027111</c:v>
                </c:pt>
                <c:pt idx="131">
                  <c:v>1148.31853130406</c:v>
                </c:pt>
                <c:pt idx="132">
                  <c:v>1148.89599740427</c:v>
                </c:pt>
                <c:pt idx="133">
                  <c:v>1153.147221084</c:v>
                </c:pt>
                <c:pt idx="134">
                  <c:v>1157.522349564</c:v>
                </c:pt>
                <c:pt idx="135">
                  <c:v>1160.70017506873</c:v>
                </c:pt>
                <c:pt idx="136">
                  <c:v>1158.50141833827</c:v>
                </c:pt>
                <c:pt idx="137">
                  <c:v>1158.26793758798</c:v>
                </c:pt>
                <c:pt idx="138">
                  <c:v>1160.00822578952</c:v>
                </c:pt>
                <c:pt idx="139">
                  <c:v>1167.02992257508</c:v>
                </c:pt>
                <c:pt idx="140">
                  <c:v>1172.53853151272</c:v>
                </c:pt>
                <c:pt idx="141">
                  <c:v>1171.96369821319</c:v>
                </c:pt>
                <c:pt idx="142">
                  <c:v>1164.17871897873</c:v>
                </c:pt>
                <c:pt idx="143">
                  <c:v>1152.69524968565</c:v>
                </c:pt>
                <c:pt idx="144">
                  <c:v>1144.17410389527</c:v>
                </c:pt>
                <c:pt idx="145">
                  <c:v>1144.90821545133</c:v>
                </c:pt>
                <c:pt idx="146">
                  <c:v>1153.10301919723</c:v>
                </c:pt>
                <c:pt idx="147">
                  <c:v>1165.95870325874</c:v>
                </c:pt>
                <c:pt idx="148">
                  <c:v>1180.87402207618</c:v>
                </c:pt>
                <c:pt idx="149">
                  <c:v>1186.58351452622</c:v>
                </c:pt>
                <c:pt idx="150">
                  <c:v>1188.34628773997</c:v>
                </c:pt>
                <c:pt idx="151">
                  <c:v>1190.10799425143</c:v>
                </c:pt>
                <c:pt idx="152">
                  <c:v>1194.14257393309</c:v>
                </c:pt>
                <c:pt idx="153">
                  <c:v>1193.72012779307</c:v>
                </c:pt>
                <c:pt idx="154">
                  <c:v>1189.41202794174</c:v>
                </c:pt>
                <c:pt idx="155">
                  <c:v>1183.45533080639</c:v>
                </c:pt>
                <c:pt idx="156">
                  <c:v>1181.96783041113</c:v>
                </c:pt>
                <c:pt idx="157">
                  <c:v>1179.28854410047</c:v>
                </c:pt>
                <c:pt idx="158">
                  <c:v>1172.54554731124</c:v>
                </c:pt>
                <c:pt idx="159">
                  <c:v>1165.55482036079</c:v>
                </c:pt>
                <c:pt idx="160">
                  <c:v>1165.92208269434</c:v>
                </c:pt>
                <c:pt idx="161">
                  <c:v>1169.68100325745</c:v>
                </c:pt>
                <c:pt idx="162">
                  <c:v>1176.88639321026</c:v>
                </c:pt>
                <c:pt idx="163">
                  <c:v>1184.42422031843</c:v>
                </c:pt>
                <c:pt idx="164">
                  <c:v>1189.57715740007</c:v>
                </c:pt>
                <c:pt idx="165">
                  <c:v>1195.04633789903</c:v>
                </c:pt>
                <c:pt idx="166">
                  <c:v>1201.53239073629</c:v>
                </c:pt>
                <c:pt idx="167">
                  <c:v>1210.20484184475</c:v>
                </c:pt>
                <c:pt idx="168">
                  <c:v>1219.53052682582</c:v>
                </c:pt>
                <c:pt idx="169">
                  <c:v>1222.26572539451</c:v>
                </c:pt>
                <c:pt idx="170">
                  <c:v>1217.75598052599</c:v>
                </c:pt>
                <c:pt idx="171">
                  <c:v>1206.30979469669</c:v>
                </c:pt>
                <c:pt idx="172">
                  <c:v>1198.27316019569</c:v>
                </c:pt>
                <c:pt idx="173">
                  <c:v>1199.28406881427</c:v>
                </c:pt>
                <c:pt idx="174">
                  <c:v>1206.26491063246</c:v>
                </c:pt>
                <c:pt idx="175">
                  <c:v>1214.37148190707</c:v>
                </c:pt>
                <c:pt idx="176">
                  <c:v>1218.52102466102</c:v>
                </c:pt>
                <c:pt idx="177">
                  <c:v>1214.62843158922</c:v>
                </c:pt>
                <c:pt idx="178">
                  <c:v>1205.27435724543</c:v>
                </c:pt>
                <c:pt idx="179">
                  <c:v>1195.99413159749</c:v>
                </c:pt>
                <c:pt idx="180">
                  <c:v>1186.04356868986</c:v>
                </c:pt>
                <c:pt idx="181">
                  <c:v>1175.54837183207</c:v>
                </c:pt>
                <c:pt idx="182">
                  <c:v>1168.13255922967</c:v>
                </c:pt>
                <c:pt idx="183">
                  <c:v>1167.59473151782</c:v>
                </c:pt>
                <c:pt idx="184">
                  <c:v>1170.12385122266</c:v>
                </c:pt>
                <c:pt idx="185">
                  <c:v>1168.78866621951</c:v>
                </c:pt>
                <c:pt idx="186">
                  <c:v>1160.87766104588</c:v>
                </c:pt>
                <c:pt idx="187">
                  <c:v>1150.39184067966</c:v>
                </c:pt>
                <c:pt idx="188">
                  <c:v>1147.38195890942</c:v>
                </c:pt>
                <c:pt idx="189">
                  <c:v>1146.60377905994</c:v>
                </c:pt>
                <c:pt idx="190">
                  <c:v>1143.67467332437</c:v>
                </c:pt>
                <c:pt idx="191">
                  <c:v>1145.39204391376</c:v>
                </c:pt>
                <c:pt idx="192">
                  <c:v>1150.59263823503</c:v>
                </c:pt>
                <c:pt idx="193">
                  <c:v>1153.23952259679</c:v>
                </c:pt>
                <c:pt idx="194">
                  <c:v>1151.2463160507</c:v>
                </c:pt>
                <c:pt idx="195">
                  <c:v>1144.7030015921</c:v>
                </c:pt>
                <c:pt idx="196">
                  <c:v>1133.79949376931</c:v>
                </c:pt>
                <c:pt idx="197">
                  <c:v>1126.24837804916</c:v>
                </c:pt>
                <c:pt idx="198">
                  <c:v>1122.17928893702</c:v>
                </c:pt>
                <c:pt idx="199">
                  <c:v>1126.86056959582</c:v>
                </c:pt>
                <c:pt idx="200">
                  <c:v>1138.52565612596</c:v>
                </c:pt>
                <c:pt idx="201">
                  <c:v>1149.52123440793</c:v>
                </c:pt>
                <c:pt idx="202">
                  <c:v>1158.79597029042</c:v>
                </c:pt>
                <c:pt idx="203">
                  <c:v>1161.14920944635</c:v>
                </c:pt>
                <c:pt idx="204">
                  <c:v>1154.1791311088</c:v>
                </c:pt>
                <c:pt idx="205">
                  <c:v>1144.04399716323</c:v>
                </c:pt>
                <c:pt idx="206">
                  <c:v>1140.78528063132</c:v>
                </c:pt>
                <c:pt idx="207">
                  <c:v>1143.38830051961</c:v>
                </c:pt>
                <c:pt idx="208">
                  <c:v>1150.23142335414</c:v>
                </c:pt>
                <c:pt idx="209">
                  <c:v>1152.41600617396</c:v>
                </c:pt>
                <c:pt idx="210">
                  <c:v>1148.44405525101</c:v>
                </c:pt>
                <c:pt idx="211">
                  <c:v>1140.0238298054</c:v>
                </c:pt>
                <c:pt idx="212">
                  <c:v>1134.35837029243</c:v>
                </c:pt>
                <c:pt idx="213">
                  <c:v>1136.16262225155</c:v>
                </c:pt>
                <c:pt idx="214">
                  <c:v>1143.00117839888</c:v>
                </c:pt>
                <c:pt idx="215">
                  <c:v>1148.26008514089</c:v>
                </c:pt>
                <c:pt idx="216">
                  <c:v>1147.24882943398</c:v>
                </c:pt>
                <c:pt idx="217">
                  <c:v>1143.93965518235</c:v>
                </c:pt>
                <c:pt idx="218">
                  <c:v>1137.5092929371</c:v>
                </c:pt>
                <c:pt idx="219">
                  <c:v>1133.60269886765</c:v>
                </c:pt>
                <c:pt idx="220">
                  <c:v>1132.30110028598</c:v>
                </c:pt>
                <c:pt idx="221">
                  <c:v>1135.1558816411</c:v>
                </c:pt>
                <c:pt idx="222">
                  <c:v>1135.77619058255</c:v>
                </c:pt>
                <c:pt idx="223">
                  <c:v>1138.14483808574</c:v>
                </c:pt>
                <c:pt idx="224">
                  <c:v>1140.31316208146</c:v>
                </c:pt>
                <c:pt idx="225">
                  <c:v>1139.31288839553</c:v>
                </c:pt>
                <c:pt idx="226">
                  <c:v>1139.93371843215</c:v>
                </c:pt>
                <c:pt idx="227">
                  <c:v>1139.57282467482</c:v>
                </c:pt>
                <c:pt idx="228">
                  <c:v>1139.51517747951</c:v>
                </c:pt>
                <c:pt idx="229">
                  <c:v>1135.18880233214</c:v>
                </c:pt>
                <c:pt idx="230">
                  <c:v>1131.07391667389</c:v>
                </c:pt>
                <c:pt idx="231">
                  <c:v>1132.66383993116</c:v>
                </c:pt>
                <c:pt idx="232">
                  <c:v>1138.37143006047</c:v>
                </c:pt>
                <c:pt idx="233">
                  <c:v>1144.33997015682</c:v>
                </c:pt>
                <c:pt idx="234">
                  <c:v>1152.26575369981</c:v>
                </c:pt>
                <c:pt idx="235">
                  <c:v>1156.4588973642</c:v>
                </c:pt>
                <c:pt idx="236">
                  <c:v>1157.79520547652</c:v>
                </c:pt>
                <c:pt idx="237">
                  <c:v>1160.1700166265</c:v>
                </c:pt>
                <c:pt idx="238">
                  <c:v>1162.3432761303</c:v>
                </c:pt>
                <c:pt idx="239">
                  <c:v>1168.1469664214</c:v>
                </c:pt>
                <c:pt idx="240">
                  <c:v>1170.07870770463</c:v>
                </c:pt>
                <c:pt idx="241">
                  <c:v>1170.16713942509</c:v>
                </c:pt>
                <c:pt idx="242">
                  <c:v>1173.46471068237</c:v>
                </c:pt>
                <c:pt idx="243">
                  <c:v>1181.99145157187</c:v>
                </c:pt>
                <c:pt idx="244">
                  <c:v>1189.97317503748</c:v>
                </c:pt>
                <c:pt idx="245">
                  <c:v>1196.13885291271</c:v>
                </c:pt>
                <c:pt idx="246">
                  <c:v>1198.63374939857</c:v>
                </c:pt>
                <c:pt idx="247">
                  <c:v>1200.81097761337</c:v>
                </c:pt>
                <c:pt idx="248">
                  <c:v>1206.60552465784</c:v>
                </c:pt>
                <c:pt idx="249">
                  <c:v>1215.05084822236</c:v>
                </c:pt>
                <c:pt idx="250">
                  <c:v>1223.45523621226</c:v>
                </c:pt>
                <c:pt idx="251">
                  <c:v>1228.92961553658</c:v>
                </c:pt>
                <c:pt idx="252">
                  <c:v>1233.55360805349</c:v>
                </c:pt>
                <c:pt idx="253">
                  <c:v>1240.80321355943</c:v>
                </c:pt>
                <c:pt idx="254">
                  <c:v>1243.93756873984</c:v>
                </c:pt>
                <c:pt idx="255">
                  <c:v>1246.53175672386</c:v>
                </c:pt>
                <c:pt idx="256">
                  <c:v>1248.65610920073</c:v>
                </c:pt>
                <c:pt idx="257">
                  <c:v>1247.12091166861</c:v>
                </c:pt>
                <c:pt idx="258">
                  <c:v>1240.79045798198</c:v>
                </c:pt>
                <c:pt idx="259">
                  <c:v>1234.89706952152</c:v>
                </c:pt>
                <c:pt idx="260">
                  <c:v>1236.15902133325</c:v>
                </c:pt>
                <c:pt idx="261">
                  <c:v>1241.46212694298</c:v>
                </c:pt>
                <c:pt idx="262">
                  <c:v>1248.45975820754</c:v>
                </c:pt>
                <c:pt idx="263">
                  <c:v>1253.98862137535</c:v>
                </c:pt>
                <c:pt idx="264">
                  <c:v>1261.07373846406</c:v>
                </c:pt>
                <c:pt idx="265">
                  <c:v>1265.64823706159</c:v>
                </c:pt>
                <c:pt idx="266">
                  <c:v>1263.68895269071</c:v>
                </c:pt>
                <c:pt idx="267">
                  <c:v>1255.89880993863</c:v>
                </c:pt>
                <c:pt idx="268">
                  <c:v>1247.47778566969</c:v>
                </c:pt>
                <c:pt idx="269">
                  <c:v>1238.50986243036</c:v>
                </c:pt>
                <c:pt idx="270">
                  <c:v>1228.25954665541</c:v>
                </c:pt>
                <c:pt idx="271">
                  <c:v>1222.00003046199</c:v>
                </c:pt>
                <c:pt idx="272">
                  <c:v>1216.84880467701</c:v>
                </c:pt>
                <c:pt idx="273">
                  <c:v>1210.30199182143</c:v>
                </c:pt>
                <c:pt idx="274">
                  <c:v>1205.41333884352</c:v>
                </c:pt>
                <c:pt idx="275">
                  <c:v>1204.67901263679</c:v>
                </c:pt>
                <c:pt idx="276">
                  <c:v>1204.75775814204</c:v>
                </c:pt>
                <c:pt idx="277">
                  <c:v>1208.17072694952</c:v>
                </c:pt>
                <c:pt idx="278">
                  <c:v>1214.32755290235</c:v>
                </c:pt>
                <c:pt idx="279">
                  <c:v>1216.7059503927</c:v>
                </c:pt>
                <c:pt idx="280">
                  <c:v>1215.52277428342</c:v>
                </c:pt>
                <c:pt idx="281">
                  <c:v>1208.21819995996</c:v>
                </c:pt>
                <c:pt idx="282">
                  <c:v>1204.12136795705</c:v>
                </c:pt>
                <c:pt idx="283">
                  <c:v>1203.48469743807</c:v>
                </c:pt>
                <c:pt idx="284">
                  <c:v>1202.33058768962</c:v>
                </c:pt>
                <c:pt idx="285">
                  <c:v>1200.79988089444</c:v>
                </c:pt>
                <c:pt idx="286">
                  <c:v>1202.04733605306</c:v>
                </c:pt>
                <c:pt idx="287">
                  <c:v>1208.68942231129</c:v>
                </c:pt>
                <c:pt idx="288">
                  <c:v>1211.74288918263</c:v>
                </c:pt>
                <c:pt idx="289">
                  <c:v>1212.61937439709</c:v>
                </c:pt>
                <c:pt idx="290">
                  <c:v>1211.7404434221</c:v>
                </c:pt>
                <c:pt idx="291">
                  <c:v>1205.31512018603</c:v>
                </c:pt>
                <c:pt idx="292">
                  <c:v>1196.85909729579</c:v>
                </c:pt>
                <c:pt idx="293">
                  <c:v>1191.53657054098</c:v>
                </c:pt>
                <c:pt idx="294">
                  <c:v>1194.78401461367</c:v>
                </c:pt>
                <c:pt idx="295">
                  <c:v>1206.44739890746</c:v>
                </c:pt>
                <c:pt idx="296">
                  <c:v>1219.54993703954</c:v>
                </c:pt>
                <c:pt idx="297">
                  <c:v>1223.64447753118</c:v>
                </c:pt>
                <c:pt idx="298">
                  <c:v>1224.43127951537</c:v>
                </c:pt>
                <c:pt idx="299">
                  <c:v>1226.980248581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420848"/>
        <c:axId val="94114811"/>
      </c:lineChart>
      <c:catAx>
        <c:axId val="50420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14811"/>
        <c:crossesAt val="0"/>
        <c:auto val="1"/>
        <c:lblAlgn val="ctr"/>
        <c:lblOffset val="100"/>
        <c:noMultiLvlLbl val="0"/>
      </c:catAx>
      <c:valAx>
        <c:axId val="94114811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208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51496977486"/>
          <c:y val="0.46247480229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25621414914"/>
          <c:y val="0.0390758257094123"/>
          <c:w val="0.865296367112811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302</c:f>
              <c:numCache>
                <c:formatCode>General</c:formatCode>
                <c:ptCount val="300"/>
                <c:pt idx="0">
                  <c:v>0</c:v>
                </c:pt>
                <c:pt idx="1">
                  <c:v>0.779650489297183</c:v>
                </c:pt>
                <c:pt idx="2">
                  <c:v>4.61613070390229</c:v>
                </c:pt>
                <c:pt idx="3">
                  <c:v>7.85077609018038</c:v>
                </c:pt>
                <c:pt idx="4">
                  <c:v>2.97983553455242</c:v>
                </c:pt>
                <c:pt idx="5">
                  <c:v>-2.79164957455703</c:v>
                </c:pt>
                <c:pt idx="6">
                  <c:v>-5.883414952831</c:v>
                </c:pt>
                <c:pt idx="7">
                  <c:v>-9.18633407758716</c:v>
                </c:pt>
                <c:pt idx="8">
                  <c:v>-4.31048007622098</c:v>
                </c:pt>
                <c:pt idx="9">
                  <c:v>3.62626099384863</c:v>
                </c:pt>
                <c:pt idx="10">
                  <c:v>6.12464437360507</c:v>
                </c:pt>
                <c:pt idx="11">
                  <c:v>8.70765593551153</c:v>
                </c:pt>
                <c:pt idx="12">
                  <c:v>8.6513428476211</c:v>
                </c:pt>
                <c:pt idx="13">
                  <c:v>0.27571260177956</c:v>
                </c:pt>
                <c:pt idx="14">
                  <c:v>-2.27349053247735</c:v>
                </c:pt>
                <c:pt idx="15">
                  <c:v>-2.84326849829222</c:v>
                </c:pt>
                <c:pt idx="16">
                  <c:v>-2.92394008647602</c:v>
                </c:pt>
                <c:pt idx="17">
                  <c:v>-0.810852470215991</c:v>
                </c:pt>
                <c:pt idx="18">
                  <c:v>-3.37553994237976</c:v>
                </c:pt>
                <c:pt idx="19">
                  <c:v>-4.95115315755118</c:v>
                </c:pt>
                <c:pt idx="20">
                  <c:v>-3.99425510513981</c:v>
                </c:pt>
                <c:pt idx="21">
                  <c:v>-1.8076588937281</c:v>
                </c:pt>
                <c:pt idx="22">
                  <c:v>3.98784811663393</c:v>
                </c:pt>
                <c:pt idx="23">
                  <c:v>7.34520775201725</c:v>
                </c:pt>
                <c:pt idx="24">
                  <c:v>3.16072548741204</c:v>
                </c:pt>
                <c:pt idx="25">
                  <c:v>-3.65493902010394</c:v>
                </c:pt>
                <c:pt idx="26">
                  <c:v>-8.58270339028263</c:v>
                </c:pt>
                <c:pt idx="27">
                  <c:v>-12.6048921722056</c:v>
                </c:pt>
                <c:pt idx="28">
                  <c:v>-10.1578641290754</c:v>
                </c:pt>
                <c:pt idx="29">
                  <c:v>-7.87921852347529</c:v>
                </c:pt>
                <c:pt idx="30">
                  <c:v>1.24406496209417</c:v>
                </c:pt>
                <c:pt idx="31">
                  <c:v>6.54537481107127</c:v>
                </c:pt>
                <c:pt idx="32">
                  <c:v>11.4198246873214</c:v>
                </c:pt>
                <c:pt idx="33">
                  <c:v>6.27366544063193</c:v>
                </c:pt>
                <c:pt idx="34">
                  <c:v>4.5144435440177</c:v>
                </c:pt>
                <c:pt idx="35">
                  <c:v>0.899971451434453</c:v>
                </c:pt>
                <c:pt idx="36">
                  <c:v>-1.37740178440174</c:v>
                </c:pt>
                <c:pt idx="37">
                  <c:v>2.40583087509083</c:v>
                </c:pt>
                <c:pt idx="38">
                  <c:v>6.95951923049427</c:v>
                </c:pt>
                <c:pt idx="39">
                  <c:v>3.36233562844257</c:v>
                </c:pt>
                <c:pt idx="40">
                  <c:v>-4.06804337299991</c:v>
                </c:pt>
                <c:pt idx="41">
                  <c:v>-6.66176976287761</c:v>
                </c:pt>
                <c:pt idx="42">
                  <c:v>-1.01186255048322</c:v>
                </c:pt>
                <c:pt idx="43">
                  <c:v>6.66314819088757</c:v>
                </c:pt>
                <c:pt idx="44">
                  <c:v>6.37581299325689</c:v>
                </c:pt>
                <c:pt idx="45">
                  <c:v>5.97126874791047</c:v>
                </c:pt>
                <c:pt idx="46">
                  <c:v>4.23273142734251</c:v>
                </c:pt>
                <c:pt idx="47">
                  <c:v>3.93264774121531</c:v>
                </c:pt>
                <c:pt idx="48">
                  <c:v>0.0945028427872785</c:v>
                </c:pt>
                <c:pt idx="49">
                  <c:v>1.62109846536009</c:v>
                </c:pt>
                <c:pt idx="50">
                  <c:v>6.47968707163545</c:v>
                </c:pt>
                <c:pt idx="51">
                  <c:v>10.2918457446656</c:v>
                </c:pt>
                <c:pt idx="52">
                  <c:v>11.8661377900344</c:v>
                </c:pt>
                <c:pt idx="53">
                  <c:v>10.2621145127357</c:v>
                </c:pt>
                <c:pt idx="54">
                  <c:v>2.13225894668403</c:v>
                </c:pt>
                <c:pt idx="55">
                  <c:v>-2.47280911021858</c:v>
                </c:pt>
                <c:pt idx="56">
                  <c:v>-4.97500316329979</c:v>
                </c:pt>
                <c:pt idx="57">
                  <c:v>-5.14245512890625</c:v>
                </c:pt>
                <c:pt idx="58">
                  <c:v>1.73608572018861</c:v>
                </c:pt>
                <c:pt idx="59">
                  <c:v>0.60270040854266</c:v>
                </c:pt>
                <c:pt idx="60">
                  <c:v>-0.745014689958225</c:v>
                </c:pt>
                <c:pt idx="61">
                  <c:v>1.44751725786955</c:v>
                </c:pt>
                <c:pt idx="62">
                  <c:v>5.31223964518813</c:v>
                </c:pt>
                <c:pt idx="63">
                  <c:v>7.00099847141428</c:v>
                </c:pt>
                <c:pt idx="64">
                  <c:v>4.45972912798766</c:v>
                </c:pt>
                <c:pt idx="65">
                  <c:v>2.30667928466369</c:v>
                </c:pt>
                <c:pt idx="66">
                  <c:v>3.23394494084641</c:v>
                </c:pt>
                <c:pt idx="67">
                  <c:v>5.53264044396406</c:v>
                </c:pt>
                <c:pt idx="68">
                  <c:v>-0.16005184805681</c:v>
                </c:pt>
                <c:pt idx="69">
                  <c:v>-5.3523252550624</c:v>
                </c:pt>
                <c:pt idx="70">
                  <c:v>-1.65986270593999</c:v>
                </c:pt>
                <c:pt idx="71">
                  <c:v>2.01266684467782</c:v>
                </c:pt>
                <c:pt idx="72">
                  <c:v>7.91441144638543</c:v>
                </c:pt>
                <c:pt idx="73">
                  <c:v>4.64372025394664</c:v>
                </c:pt>
                <c:pt idx="74">
                  <c:v>3.83891785577134</c:v>
                </c:pt>
                <c:pt idx="75">
                  <c:v>-2.86003146374219</c:v>
                </c:pt>
                <c:pt idx="76">
                  <c:v>-3.07706261244721</c:v>
                </c:pt>
                <c:pt idx="77">
                  <c:v>-2.34210100231553</c:v>
                </c:pt>
                <c:pt idx="78">
                  <c:v>-2.33053551396802</c:v>
                </c:pt>
                <c:pt idx="79">
                  <c:v>-3.26141990339465</c:v>
                </c:pt>
                <c:pt idx="80">
                  <c:v>-3.85404883900083</c:v>
                </c:pt>
                <c:pt idx="81">
                  <c:v>2.21453014532585</c:v>
                </c:pt>
                <c:pt idx="82">
                  <c:v>6.21805631877965</c:v>
                </c:pt>
                <c:pt idx="83">
                  <c:v>4.30187914603675</c:v>
                </c:pt>
                <c:pt idx="84">
                  <c:v>3.87934833411327</c:v>
                </c:pt>
                <c:pt idx="85">
                  <c:v>5.04641872674415</c:v>
                </c:pt>
                <c:pt idx="86">
                  <c:v>7.5774333174611</c:v>
                </c:pt>
                <c:pt idx="87">
                  <c:v>10.9847044240428</c:v>
                </c:pt>
                <c:pt idx="88">
                  <c:v>6.47663329359921</c:v>
                </c:pt>
                <c:pt idx="89">
                  <c:v>3.76381565039014</c:v>
                </c:pt>
                <c:pt idx="90">
                  <c:v>-0.592474344351558</c:v>
                </c:pt>
                <c:pt idx="91">
                  <c:v>-2.53805050660253</c:v>
                </c:pt>
                <c:pt idx="92">
                  <c:v>1.36877710458043</c:v>
                </c:pt>
                <c:pt idx="93">
                  <c:v>4.64982971443783</c:v>
                </c:pt>
                <c:pt idx="94">
                  <c:v>9.11527908496191</c:v>
                </c:pt>
                <c:pt idx="95">
                  <c:v>8.12586001537898</c:v>
                </c:pt>
                <c:pt idx="96">
                  <c:v>3.73796514711739</c:v>
                </c:pt>
                <c:pt idx="97">
                  <c:v>1.45524727807833</c:v>
                </c:pt>
                <c:pt idx="98">
                  <c:v>0.949172305513912</c:v>
                </c:pt>
                <c:pt idx="99">
                  <c:v>-1.31246849414561</c:v>
                </c:pt>
                <c:pt idx="100">
                  <c:v>-3.5769936667557</c:v>
                </c:pt>
                <c:pt idx="101">
                  <c:v>-6.29841911370158</c:v>
                </c:pt>
                <c:pt idx="102">
                  <c:v>-2.47904059041434</c:v>
                </c:pt>
                <c:pt idx="103">
                  <c:v>-3.26782925679186</c:v>
                </c:pt>
                <c:pt idx="104">
                  <c:v>0.672138887941628</c:v>
                </c:pt>
                <c:pt idx="105">
                  <c:v>0.917678014140392</c:v>
                </c:pt>
                <c:pt idx="106">
                  <c:v>-2.95185538876717</c:v>
                </c:pt>
                <c:pt idx="107">
                  <c:v>-8.13145106850311</c:v>
                </c:pt>
                <c:pt idx="108">
                  <c:v>-4.42283020012701</c:v>
                </c:pt>
                <c:pt idx="109">
                  <c:v>4.37196149778947</c:v>
                </c:pt>
                <c:pt idx="110">
                  <c:v>10.5877907051331</c:v>
                </c:pt>
                <c:pt idx="111">
                  <c:v>7.21348801290196</c:v>
                </c:pt>
                <c:pt idx="112">
                  <c:v>3.77040136184701</c:v>
                </c:pt>
                <c:pt idx="113">
                  <c:v>-4.45474289126059</c:v>
                </c:pt>
                <c:pt idx="114">
                  <c:v>-4.61317494821014</c:v>
                </c:pt>
                <c:pt idx="115">
                  <c:v>-1.49892041526778</c:v>
                </c:pt>
                <c:pt idx="116">
                  <c:v>1.15105247053634</c:v>
                </c:pt>
                <c:pt idx="117">
                  <c:v>2.08860081471039</c:v>
                </c:pt>
                <c:pt idx="118">
                  <c:v>5.21471946327392</c:v>
                </c:pt>
                <c:pt idx="119">
                  <c:v>8.93336628923817</c:v>
                </c:pt>
                <c:pt idx="120">
                  <c:v>11.3333110407193</c:v>
                </c:pt>
                <c:pt idx="121">
                  <c:v>4.72378384115382</c:v>
                </c:pt>
                <c:pt idx="122">
                  <c:v>3.15535515644183</c:v>
                </c:pt>
                <c:pt idx="123">
                  <c:v>-2.84041665655991</c:v>
                </c:pt>
                <c:pt idx="124">
                  <c:v>-2.39615777288554</c:v>
                </c:pt>
                <c:pt idx="125">
                  <c:v>-5.13498981146176</c:v>
                </c:pt>
                <c:pt idx="126">
                  <c:v>-0.789178459622235</c:v>
                </c:pt>
                <c:pt idx="127">
                  <c:v>-0.665436586133637</c:v>
                </c:pt>
                <c:pt idx="128">
                  <c:v>-2.51703719725538</c:v>
                </c:pt>
                <c:pt idx="129">
                  <c:v>-5.51199044700161</c:v>
                </c:pt>
                <c:pt idx="130">
                  <c:v>-6.07731145872162</c:v>
                </c:pt>
                <c:pt idx="131">
                  <c:v>-5.92217140703542</c:v>
                </c:pt>
                <c:pt idx="132">
                  <c:v>0.577466100212405</c:v>
                </c:pt>
                <c:pt idx="133">
                  <c:v>4.25122367972062</c:v>
                </c:pt>
                <c:pt idx="134">
                  <c:v>4.37512848000461</c:v>
                </c:pt>
                <c:pt idx="135">
                  <c:v>3.1778255047318</c:v>
                </c:pt>
                <c:pt idx="136">
                  <c:v>-2.19875673045726</c:v>
                </c:pt>
                <c:pt idx="137">
                  <c:v>-0.23348075029503</c:v>
                </c:pt>
                <c:pt idx="138">
                  <c:v>1.74028820154558</c:v>
                </c:pt>
                <c:pt idx="139">
                  <c:v>7.02169678555697</c:v>
                </c:pt>
                <c:pt idx="140">
                  <c:v>5.50860893764229</c:v>
                </c:pt>
                <c:pt idx="141">
                  <c:v>-0.574833299531974</c:v>
                </c:pt>
                <c:pt idx="142">
                  <c:v>-7.78497923446366</c:v>
                </c:pt>
                <c:pt idx="143">
                  <c:v>-11.4834692930813</c:v>
                </c:pt>
                <c:pt idx="144">
                  <c:v>-8.52114579037561</c:v>
                </c:pt>
                <c:pt idx="145">
                  <c:v>0.73411155605686</c:v>
                </c:pt>
                <c:pt idx="146">
                  <c:v>8.19480374590535</c:v>
                </c:pt>
                <c:pt idx="147">
                  <c:v>12.8556840615099</c:v>
                </c:pt>
                <c:pt idx="148">
                  <c:v>14.9153188174412</c:v>
                </c:pt>
                <c:pt idx="149">
                  <c:v>5.70949245003226</c:v>
                </c:pt>
                <c:pt idx="150">
                  <c:v>1.7627732137571</c:v>
                </c:pt>
                <c:pt idx="151">
                  <c:v>1.76170651145708</c:v>
                </c:pt>
                <c:pt idx="152">
                  <c:v>4.03457968165458</c:v>
                </c:pt>
                <c:pt idx="153">
                  <c:v>-0.422446140015154</c:v>
                </c:pt>
                <c:pt idx="154">
                  <c:v>-4.30809985133078</c:v>
                </c:pt>
                <c:pt idx="155">
                  <c:v>-5.95669713535085</c:v>
                </c:pt>
                <c:pt idx="156">
                  <c:v>-1.48750039525521</c:v>
                </c:pt>
                <c:pt idx="157">
                  <c:v>-2.67928631065911</c:v>
                </c:pt>
                <c:pt idx="158">
                  <c:v>-6.74299678923239</c:v>
                </c:pt>
                <c:pt idx="159">
                  <c:v>-6.99072695044924</c:v>
                </c:pt>
                <c:pt idx="160">
                  <c:v>0.367262333543067</c:v>
                </c:pt>
                <c:pt idx="161">
                  <c:v>3.75892056311659</c:v>
                </c:pt>
                <c:pt idx="162">
                  <c:v>7.20538995280413</c:v>
                </c:pt>
                <c:pt idx="163">
                  <c:v>7.53782710817632</c:v>
                </c:pt>
                <c:pt idx="164">
                  <c:v>5.15293708163358</c:v>
                </c:pt>
                <c:pt idx="165">
                  <c:v>5.46918049896431</c:v>
                </c:pt>
                <c:pt idx="166">
                  <c:v>6.48605283725487</c:v>
                </c:pt>
                <c:pt idx="167">
                  <c:v>8.67245110846125</c:v>
                </c:pt>
                <c:pt idx="168">
                  <c:v>9.32568498107253</c:v>
                </c:pt>
                <c:pt idx="169">
                  <c:v>2.73519856868938</c:v>
                </c:pt>
                <c:pt idx="170">
                  <c:v>-4.50974486851442</c:v>
                </c:pt>
                <c:pt idx="171">
                  <c:v>-11.4461858293046</c:v>
                </c:pt>
                <c:pt idx="172">
                  <c:v>-8.03663450099634</c:v>
                </c:pt>
                <c:pt idx="173">
                  <c:v>1.01090861857188</c:v>
                </c:pt>
                <c:pt idx="174">
                  <c:v>6.98084181819058</c:v>
                </c:pt>
                <c:pt idx="175">
                  <c:v>8.10657127461218</c:v>
                </c:pt>
                <c:pt idx="176">
                  <c:v>4.14954275395212</c:v>
                </c:pt>
                <c:pt idx="177">
                  <c:v>-3.89259307180282</c:v>
                </c:pt>
                <c:pt idx="178">
                  <c:v>-9.35407434379022</c:v>
                </c:pt>
                <c:pt idx="179">
                  <c:v>-9.28022564794128</c:v>
                </c:pt>
                <c:pt idx="180">
                  <c:v>-9.95056290762386</c:v>
                </c:pt>
                <c:pt idx="181">
                  <c:v>-10.4951968577946</c:v>
                </c:pt>
                <c:pt idx="182">
                  <c:v>-7.41581260240037</c:v>
                </c:pt>
                <c:pt idx="183">
                  <c:v>-0.537827711844784</c:v>
                </c:pt>
                <c:pt idx="184">
                  <c:v>2.52911970484138</c:v>
                </c:pt>
                <c:pt idx="185">
                  <c:v>-1.33518500315267</c:v>
                </c:pt>
                <c:pt idx="186">
                  <c:v>-7.91100517363429</c:v>
                </c:pt>
                <c:pt idx="187">
                  <c:v>-10.48582036622</c:v>
                </c:pt>
                <c:pt idx="188">
                  <c:v>-3.00988177023805</c:v>
                </c:pt>
                <c:pt idx="189">
                  <c:v>-0.778179849476828</c:v>
                </c:pt>
                <c:pt idx="190">
                  <c:v>-2.92910573557219</c:v>
                </c:pt>
                <c:pt idx="191">
                  <c:v>1.7173705893872</c:v>
                </c:pt>
                <c:pt idx="192">
                  <c:v>5.20059432126936</c:v>
                </c:pt>
                <c:pt idx="193">
                  <c:v>2.64688436176812</c:v>
                </c:pt>
                <c:pt idx="194">
                  <c:v>-1.99320654609596</c:v>
                </c:pt>
                <c:pt idx="195">
                  <c:v>-6.54331445859452</c:v>
                </c:pt>
                <c:pt idx="196">
                  <c:v>-10.9035078227967</c:v>
                </c:pt>
                <c:pt idx="197">
                  <c:v>-7.55111572014403</c:v>
                </c:pt>
                <c:pt idx="198">
                  <c:v>-4.06908911214168</c:v>
                </c:pt>
                <c:pt idx="199">
                  <c:v>4.68128065879546</c:v>
                </c:pt>
                <c:pt idx="200">
                  <c:v>11.6650865301392</c:v>
                </c:pt>
                <c:pt idx="201">
                  <c:v>10.9955782819734</c:v>
                </c:pt>
                <c:pt idx="202">
                  <c:v>9.27473588248677</c:v>
                </c:pt>
                <c:pt idx="203">
                  <c:v>2.35323915593199</c:v>
                </c:pt>
                <c:pt idx="204">
                  <c:v>-6.97007833754537</c:v>
                </c:pt>
                <c:pt idx="205">
                  <c:v>-10.1351339455709</c:v>
                </c:pt>
                <c:pt idx="206">
                  <c:v>-3.25871653191484</c:v>
                </c:pt>
                <c:pt idx="207">
                  <c:v>2.6030198882886</c:v>
                </c:pt>
                <c:pt idx="208">
                  <c:v>6.84312283453369</c:v>
                </c:pt>
                <c:pt idx="209">
                  <c:v>2.18458281981566</c:v>
                </c:pt>
                <c:pt idx="210">
                  <c:v>-3.97195092294487</c:v>
                </c:pt>
                <c:pt idx="211">
                  <c:v>-8.42022544561132</c:v>
                </c:pt>
                <c:pt idx="212">
                  <c:v>-5.66545951297189</c:v>
                </c:pt>
                <c:pt idx="213">
                  <c:v>1.80425195912471</c:v>
                </c:pt>
                <c:pt idx="214">
                  <c:v>6.83855614733216</c:v>
                </c:pt>
                <c:pt idx="215">
                  <c:v>5.25890674200196</c:v>
                </c:pt>
                <c:pt idx="216">
                  <c:v>-1.01125570690851</c:v>
                </c:pt>
                <c:pt idx="217">
                  <c:v>-3.30917425162943</c:v>
                </c:pt>
                <c:pt idx="218">
                  <c:v>-6.43036224525258</c:v>
                </c:pt>
                <c:pt idx="219">
                  <c:v>-3.90659406944451</c:v>
                </c:pt>
                <c:pt idx="220">
                  <c:v>-1.30159858167417</c:v>
                </c:pt>
                <c:pt idx="221">
                  <c:v>2.85478135511858</c:v>
                </c:pt>
                <c:pt idx="222">
                  <c:v>0.620308941452095</c:v>
                </c:pt>
                <c:pt idx="223">
                  <c:v>2.36864750319546</c:v>
                </c:pt>
                <c:pt idx="224">
                  <c:v>2.16832399571831</c:v>
                </c:pt>
                <c:pt idx="225">
                  <c:v>-1.00027368592941</c:v>
                </c:pt>
                <c:pt idx="226">
                  <c:v>0.620830036620191</c:v>
                </c:pt>
                <c:pt idx="227">
                  <c:v>-0.360893757331496</c:v>
                </c:pt>
                <c:pt idx="228">
                  <c:v>-0.0576471953131659</c:v>
                </c:pt>
                <c:pt idx="229">
                  <c:v>-4.32637514736734</c:v>
                </c:pt>
                <c:pt idx="230">
                  <c:v>-4.1148856582488</c:v>
                </c:pt>
                <c:pt idx="231">
                  <c:v>1.58992325727331</c:v>
                </c:pt>
                <c:pt idx="232">
                  <c:v>5.7075901293058</c:v>
                </c:pt>
                <c:pt idx="233">
                  <c:v>5.96854009634785</c:v>
                </c:pt>
                <c:pt idx="234">
                  <c:v>7.9257835429944</c:v>
                </c:pt>
                <c:pt idx="235">
                  <c:v>4.19314366438312</c:v>
                </c:pt>
                <c:pt idx="236">
                  <c:v>1.33630811232069</c:v>
                </c:pt>
                <c:pt idx="237">
                  <c:v>2.37481114998764</c:v>
                </c:pt>
                <c:pt idx="238">
                  <c:v>2.17325950379177</c:v>
                </c:pt>
                <c:pt idx="239">
                  <c:v>5.80369029110716</c:v>
                </c:pt>
                <c:pt idx="240">
                  <c:v>1.9317412832263</c:v>
                </c:pt>
                <c:pt idx="241">
                  <c:v>0.088431720463177</c:v>
                </c:pt>
                <c:pt idx="242">
                  <c:v>3.29757125727292</c:v>
                </c:pt>
                <c:pt idx="243">
                  <c:v>8.52674088950562</c:v>
                </c:pt>
                <c:pt idx="244">
                  <c:v>7.98172346561341</c:v>
                </c:pt>
                <c:pt idx="245">
                  <c:v>6.16567787522672</c:v>
                </c:pt>
                <c:pt idx="246">
                  <c:v>2.49489648586132</c:v>
                </c:pt>
                <c:pt idx="247">
                  <c:v>2.1772282148022</c:v>
                </c:pt>
                <c:pt idx="248">
                  <c:v>5.79454704446107</c:v>
                </c:pt>
                <c:pt idx="249">
                  <c:v>8.44532356451919</c:v>
                </c:pt>
                <c:pt idx="250">
                  <c:v>8.4043879899084</c:v>
                </c:pt>
                <c:pt idx="251">
                  <c:v>5.47437932431512</c:v>
                </c:pt>
                <c:pt idx="252">
                  <c:v>4.62399251690817</c:v>
                </c:pt>
                <c:pt idx="253">
                  <c:v>7.24960550594619</c:v>
                </c:pt>
                <c:pt idx="254">
                  <c:v>3.1343551804116</c:v>
                </c:pt>
                <c:pt idx="255">
                  <c:v>2.59418798402044</c:v>
                </c:pt>
                <c:pt idx="256">
                  <c:v>2.12435247686199</c:v>
                </c:pt>
                <c:pt idx="257">
                  <c:v>-1.5351975321164</c:v>
                </c:pt>
                <c:pt idx="258">
                  <c:v>-6.33045368663147</c:v>
                </c:pt>
                <c:pt idx="259">
                  <c:v>-5.89338846046258</c:v>
                </c:pt>
                <c:pt idx="260">
                  <c:v>1.26195181173739</c:v>
                </c:pt>
                <c:pt idx="261">
                  <c:v>5.30310560972157</c:v>
                </c:pt>
                <c:pt idx="262">
                  <c:v>6.99763126456651</c:v>
                </c:pt>
                <c:pt idx="263">
                  <c:v>5.52886316780473</c:v>
                </c:pt>
                <c:pt idx="264">
                  <c:v>7.0851170887172</c:v>
                </c:pt>
                <c:pt idx="265">
                  <c:v>4.57449859753069</c:v>
                </c:pt>
                <c:pt idx="266">
                  <c:v>-1.95928437088514</c:v>
                </c:pt>
                <c:pt idx="267">
                  <c:v>-7.79014275207805</c:v>
                </c:pt>
                <c:pt idx="268">
                  <c:v>-8.42102426894053</c:v>
                </c:pt>
                <c:pt idx="269">
                  <c:v>-8.96792323933028</c:v>
                </c:pt>
                <c:pt idx="270">
                  <c:v>-10.2503157749529</c:v>
                </c:pt>
                <c:pt idx="271">
                  <c:v>-6.25951619342163</c:v>
                </c:pt>
                <c:pt idx="272">
                  <c:v>-5.15122578497972</c:v>
                </c:pt>
                <c:pt idx="273">
                  <c:v>-6.54681285557876</c:v>
                </c:pt>
                <c:pt idx="274">
                  <c:v>-4.88865297790858</c:v>
                </c:pt>
                <c:pt idx="275">
                  <c:v>-0.734326206727701</c:v>
                </c:pt>
                <c:pt idx="276">
                  <c:v>0.0787455052520727</c:v>
                </c:pt>
                <c:pt idx="277">
                  <c:v>3.41296880747177</c:v>
                </c:pt>
                <c:pt idx="278">
                  <c:v>6.15682595283261</c:v>
                </c:pt>
                <c:pt idx="279">
                  <c:v>2.37839749035334</c:v>
                </c:pt>
                <c:pt idx="280">
                  <c:v>-1.18317610928398</c:v>
                </c:pt>
                <c:pt idx="281">
                  <c:v>-7.30457432345793</c:v>
                </c:pt>
                <c:pt idx="282">
                  <c:v>-4.09683200291306</c:v>
                </c:pt>
                <c:pt idx="283">
                  <c:v>-0.636670518979599</c:v>
                </c:pt>
                <c:pt idx="284">
                  <c:v>-1.15410974844485</c:v>
                </c:pt>
                <c:pt idx="285">
                  <c:v>-1.53070679518169</c:v>
                </c:pt>
                <c:pt idx="286">
                  <c:v>1.24745515862196</c:v>
                </c:pt>
                <c:pt idx="287">
                  <c:v>6.64208625822766</c:v>
                </c:pt>
                <c:pt idx="288">
                  <c:v>3.05346687134488</c:v>
                </c:pt>
                <c:pt idx="289">
                  <c:v>0.87648521445999</c:v>
                </c:pt>
                <c:pt idx="290">
                  <c:v>-0.878930974996592</c:v>
                </c:pt>
                <c:pt idx="291">
                  <c:v>-6.42532323606906</c:v>
                </c:pt>
                <c:pt idx="292">
                  <c:v>-8.45602289023987</c:v>
                </c:pt>
                <c:pt idx="293">
                  <c:v>-5.32252675480754</c:v>
                </c:pt>
                <c:pt idx="294">
                  <c:v>3.24744407269236</c:v>
                </c:pt>
                <c:pt idx="295">
                  <c:v>11.6633842937899</c:v>
                </c:pt>
                <c:pt idx="296">
                  <c:v>13.1025381320787</c:v>
                </c:pt>
                <c:pt idx="297">
                  <c:v>4.09454049163469</c:v>
                </c:pt>
                <c:pt idx="298">
                  <c:v>0.786801984190106</c:v>
                </c:pt>
                <c:pt idx="299">
                  <c:v>2.548969066542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703729"/>
        <c:axId val="61941468"/>
      </c:lineChart>
      <c:catAx>
        <c:axId val="30703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41468"/>
        <c:crossesAt val="0"/>
        <c:auto val="1"/>
        <c:lblAlgn val="ctr"/>
        <c:lblOffset val="100"/>
        <c:noMultiLvlLbl val="0"/>
      </c:catAx>
      <c:valAx>
        <c:axId val="61941468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0372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439770554493"/>
          <c:y val="0.4803070243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943205641319"/>
          <c:y val="0.0391409228853786"/>
          <c:w val="0.865828092243187"/>
          <c:h val="0.9411718932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0.389825244648591</c:v>
                </c:pt>
                <c:pt idx="2">
                  <c:v>2.69789059659973</c:v>
                </c:pt>
                <c:pt idx="3">
                  <c:v>6.23345339704133</c:v>
                </c:pt>
                <c:pt idx="4">
                  <c:v>5.4153058123664</c:v>
                </c:pt>
                <c:pt idx="5">
                  <c:v>0.0940929799976971</c:v>
                </c:pt>
                <c:pt idx="6">
                  <c:v>-4.33753226369402</c:v>
                </c:pt>
                <c:pt idx="7">
                  <c:v>-7.53487451520908</c:v>
                </c:pt>
                <c:pt idx="8">
                  <c:v>-6.74840707690407</c:v>
                </c:pt>
                <c:pt idx="9">
                  <c:v>-0.342109541186176</c:v>
                </c:pt>
                <c:pt idx="10">
                  <c:v>4.87545268372685</c:v>
                </c:pt>
                <c:pt idx="11">
                  <c:v>7.4161501545583</c:v>
                </c:pt>
                <c:pt idx="12">
                  <c:v>8.67949939156631</c:v>
                </c:pt>
                <c:pt idx="13">
                  <c:v>4.46352772470033</c:v>
                </c:pt>
                <c:pt idx="14">
                  <c:v>-0.998888965348897</c:v>
                </c:pt>
                <c:pt idx="15">
                  <c:v>-2.55837951538479</c:v>
                </c:pt>
                <c:pt idx="16">
                  <c:v>-2.88360429238412</c:v>
                </c:pt>
                <c:pt idx="17">
                  <c:v>-1.86739627834601</c:v>
                </c:pt>
                <c:pt idx="18">
                  <c:v>-2.09319620629788</c:v>
                </c:pt>
                <c:pt idx="19">
                  <c:v>-4.16334654996547</c:v>
                </c:pt>
                <c:pt idx="20">
                  <c:v>-4.4727041313455</c:v>
                </c:pt>
                <c:pt idx="21">
                  <c:v>-2.90095699943396</c:v>
                </c:pt>
                <c:pt idx="22">
                  <c:v>1.09009461145291</c:v>
                </c:pt>
                <c:pt idx="23">
                  <c:v>5.66652793432559</c:v>
                </c:pt>
                <c:pt idx="24">
                  <c:v>5.25296661971464</c:v>
                </c:pt>
                <c:pt idx="25">
                  <c:v>-0.247106766345951</c:v>
                </c:pt>
                <c:pt idx="26">
                  <c:v>-6.11882120519329</c:v>
                </c:pt>
                <c:pt idx="27">
                  <c:v>-10.5937977812441</c:v>
                </c:pt>
                <c:pt idx="28">
                  <c:v>-11.3813781506405</c:v>
                </c:pt>
                <c:pt idx="29">
                  <c:v>-9.01854132627534</c:v>
                </c:pt>
                <c:pt idx="30">
                  <c:v>-3.31757678069056</c:v>
                </c:pt>
                <c:pt idx="31">
                  <c:v>3.89471988658272</c:v>
                </c:pt>
                <c:pt idx="32">
                  <c:v>8.98259974919631</c:v>
                </c:pt>
                <c:pt idx="33">
                  <c:v>8.84674506397664</c:v>
                </c:pt>
                <c:pt idx="34">
                  <c:v>5.39405449232481</c:v>
                </c:pt>
                <c:pt idx="35">
                  <c:v>2.70720749772607</c:v>
                </c:pt>
                <c:pt idx="36">
                  <c:v>-0.238715166483644</c:v>
                </c:pt>
                <c:pt idx="37">
                  <c:v>0.514214545344544</c:v>
                </c:pt>
                <c:pt idx="38">
                  <c:v>4.68267505279255</c:v>
                </c:pt>
                <c:pt idx="39">
                  <c:v>5.16092742946842</c:v>
                </c:pt>
                <c:pt idx="40">
                  <c:v>-0.352853872278672</c:v>
                </c:pt>
                <c:pt idx="41">
                  <c:v>-5.36490656793876</c:v>
                </c:pt>
                <c:pt idx="42">
                  <c:v>-3.83681615668041</c:v>
                </c:pt>
                <c:pt idx="43">
                  <c:v>2.82564282020218</c:v>
                </c:pt>
                <c:pt idx="44">
                  <c:v>6.51948059207223</c:v>
                </c:pt>
                <c:pt idx="45">
                  <c:v>6.17354087058368</c:v>
                </c:pt>
                <c:pt idx="46">
                  <c:v>5.10200008762649</c:v>
                </c:pt>
                <c:pt idx="47">
                  <c:v>4.08268958427891</c:v>
                </c:pt>
                <c:pt idx="48">
                  <c:v>2.01357529200129</c:v>
                </c:pt>
                <c:pt idx="49">
                  <c:v>0.857800654073685</c:v>
                </c:pt>
                <c:pt idx="50">
                  <c:v>4.05039276849777</c:v>
                </c:pt>
                <c:pt idx="51">
                  <c:v>8.38576640815052</c:v>
                </c:pt>
                <c:pt idx="52">
                  <c:v>11.07899176735</c:v>
                </c:pt>
                <c:pt idx="53">
                  <c:v>11.064126151385</c:v>
                </c:pt>
                <c:pt idx="54">
                  <c:v>6.19718672970987</c:v>
                </c:pt>
                <c:pt idx="55">
                  <c:v>-0.170275081767272</c:v>
                </c:pt>
                <c:pt idx="56">
                  <c:v>-3.72390613675918</c:v>
                </c:pt>
                <c:pt idx="57">
                  <c:v>-5.05872914610302</c:v>
                </c:pt>
                <c:pt idx="58">
                  <c:v>-1.70318470435882</c:v>
                </c:pt>
                <c:pt idx="59">
                  <c:v>1.16939306436564</c:v>
                </c:pt>
                <c:pt idx="60">
                  <c:v>-0.0711571407077827</c:v>
                </c:pt>
                <c:pt idx="61">
                  <c:v>0.351251283955662</c:v>
                </c:pt>
                <c:pt idx="62">
                  <c:v>3.37987845152884</c:v>
                </c:pt>
                <c:pt idx="63">
                  <c:v>6.1566190583012</c:v>
                </c:pt>
                <c:pt idx="64">
                  <c:v>5.73036379970097</c:v>
                </c:pt>
                <c:pt idx="65">
                  <c:v>3.38320420632567</c:v>
                </c:pt>
                <c:pt idx="66">
                  <c:v>2.77031211275505</c:v>
                </c:pt>
                <c:pt idx="67">
                  <c:v>4.38329269240523</c:v>
                </c:pt>
                <c:pt idx="68">
                  <c:v>2.68629429795362</c:v>
                </c:pt>
                <c:pt idx="69">
                  <c:v>-2.7561885515596</c:v>
                </c:pt>
                <c:pt idx="70">
                  <c:v>-3.50609398050119</c:v>
                </c:pt>
                <c:pt idx="71">
                  <c:v>0.176402069368919</c:v>
                </c:pt>
                <c:pt idx="72">
                  <c:v>4.96353914553163</c:v>
                </c:pt>
                <c:pt idx="73">
                  <c:v>6.27906585016604</c:v>
                </c:pt>
                <c:pt idx="74">
                  <c:v>4.24131905485899</c:v>
                </c:pt>
                <c:pt idx="75">
                  <c:v>0.489443196014577</c:v>
                </c:pt>
                <c:pt idx="76">
                  <c:v>-2.9685470380947</c:v>
                </c:pt>
                <c:pt idx="77">
                  <c:v>-2.70958180738137</c:v>
                </c:pt>
                <c:pt idx="78">
                  <c:v>-2.33631825814177</c:v>
                </c:pt>
                <c:pt idx="79">
                  <c:v>-2.79597770868133</c:v>
                </c:pt>
                <c:pt idx="80">
                  <c:v>-3.55773437119774</c:v>
                </c:pt>
                <c:pt idx="81">
                  <c:v>-0.819759346837486</c:v>
                </c:pt>
                <c:pt idx="82">
                  <c:v>4.21629323205275</c:v>
                </c:pt>
                <c:pt idx="83">
                  <c:v>5.2599677324082</c:v>
                </c:pt>
                <c:pt idx="84">
                  <c:v>4.09061374007501</c:v>
                </c:pt>
                <c:pt idx="85">
                  <c:v>4.46288353042871</c:v>
                </c:pt>
                <c:pt idx="86">
                  <c:v>6.31192602210263</c:v>
                </c:pt>
                <c:pt idx="87">
                  <c:v>9.28106887075194</c:v>
                </c:pt>
                <c:pt idx="88">
                  <c:v>8.73066885882099</c:v>
                </c:pt>
                <c:pt idx="89">
                  <c:v>5.12022447199468</c:v>
                </c:pt>
                <c:pt idx="90">
                  <c:v>1.58567065301929</c:v>
                </c:pt>
                <c:pt idx="91">
                  <c:v>-1.56526242547704</c:v>
                </c:pt>
                <c:pt idx="92">
                  <c:v>-0.58463670101105</c:v>
                </c:pt>
                <c:pt idx="93">
                  <c:v>3.00930340950913</c:v>
                </c:pt>
                <c:pt idx="94">
                  <c:v>6.88255439969987</c:v>
                </c:pt>
                <c:pt idx="95">
                  <c:v>8.62056955017044</c:v>
                </c:pt>
                <c:pt idx="96">
                  <c:v>5.93191258124818</c:v>
                </c:pt>
                <c:pt idx="97">
                  <c:v>2.59660621259786</c:v>
                </c:pt>
                <c:pt idx="98">
                  <c:v>1.20220979179612</c:v>
                </c:pt>
                <c:pt idx="99">
                  <c:v>-0.181648094315847</c:v>
                </c:pt>
                <c:pt idx="100">
                  <c:v>-2.44473108045065</c:v>
                </c:pt>
                <c:pt idx="101">
                  <c:v>-4.93770639022864</c:v>
                </c:pt>
                <c:pt idx="102">
                  <c:v>-4.38872985205796</c:v>
                </c:pt>
                <c:pt idx="103">
                  <c:v>-2.8734349236031</c:v>
                </c:pt>
                <c:pt idx="104">
                  <c:v>-1.29784518442511</c:v>
                </c:pt>
                <c:pt idx="105">
                  <c:v>0.79490845104101</c:v>
                </c:pt>
                <c:pt idx="106">
                  <c:v>-1.01708868731339</c:v>
                </c:pt>
                <c:pt idx="107">
                  <c:v>-5.54165322863514</c:v>
                </c:pt>
                <c:pt idx="108">
                  <c:v>-6.27714063431506</c:v>
                </c:pt>
                <c:pt idx="109">
                  <c:v>-0.0254343511687694</c:v>
                </c:pt>
                <c:pt idx="110">
                  <c:v>7.47987610146129</c:v>
                </c:pt>
                <c:pt idx="111">
                  <c:v>8.90063935901753</c:v>
                </c:pt>
                <c:pt idx="112">
                  <c:v>5.49194468737449</c:v>
                </c:pt>
                <c:pt idx="113">
                  <c:v>-0.342170764706793</c:v>
                </c:pt>
                <c:pt idx="114">
                  <c:v>-4.53395891973537</c:v>
                </c:pt>
                <c:pt idx="115">
                  <c:v>-3.05604768173896</c:v>
                </c:pt>
                <c:pt idx="116">
                  <c:v>-0.173933972365717</c:v>
                </c:pt>
                <c:pt idx="117">
                  <c:v>1.61982664262337</c:v>
                </c:pt>
                <c:pt idx="118">
                  <c:v>3.65166013899216</c:v>
                </c:pt>
                <c:pt idx="119">
                  <c:v>7.07404287625604</c:v>
                </c:pt>
                <c:pt idx="120">
                  <c:v>10.1333386649787</c:v>
                </c:pt>
                <c:pt idx="121">
                  <c:v>8.02854744093656</c:v>
                </c:pt>
                <c:pt idx="122">
                  <c:v>3.93956949879782</c:v>
                </c:pt>
                <c:pt idx="123">
                  <c:v>0.157469249940959</c:v>
                </c:pt>
                <c:pt idx="124">
                  <c:v>-2.61828721472273</c:v>
                </c:pt>
                <c:pt idx="125">
                  <c:v>-3.76557379217365</c:v>
                </c:pt>
                <c:pt idx="126">
                  <c:v>-2.962084135542</c:v>
                </c:pt>
                <c:pt idx="127">
                  <c:v>-0.727307522877936</c:v>
                </c:pt>
                <c:pt idx="128">
                  <c:v>-1.59123689169451</c:v>
                </c:pt>
                <c:pt idx="129">
                  <c:v>-4.01451382212849</c:v>
                </c:pt>
                <c:pt idx="130">
                  <c:v>-5.79465095286162</c:v>
                </c:pt>
                <c:pt idx="131">
                  <c:v>-5.99974143287852</c:v>
                </c:pt>
                <c:pt idx="132">
                  <c:v>-2.67235265341151</c:v>
                </c:pt>
                <c:pt idx="133">
                  <c:v>2.41434488996651</c:v>
                </c:pt>
                <c:pt idx="134">
                  <c:v>4.31317607986262</c:v>
                </c:pt>
                <c:pt idx="135">
                  <c:v>3.7764769923682</c:v>
                </c:pt>
                <c:pt idx="136">
                  <c:v>0.489534387137269</c:v>
                </c:pt>
                <c:pt idx="137">
                  <c:v>-1.21611874037615</c:v>
                </c:pt>
                <c:pt idx="138">
                  <c:v>0.753403725625276</c:v>
                </c:pt>
                <c:pt idx="139">
                  <c:v>4.38099249355128</c:v>
                </c:pt>
                <c:pt idx="140">
                  <c:v>6.26515286159963</c:v>
                </c:pt>
                <c:pt idx="141">
                  <c:v>2.46688781905516</c:v>
                </c:pt>
                <c:pt idx="142">
                  <c:v>-4.17990626699782</c:v>
                </c:pt>
                <c:pt idx="143">
                  <c:v>-9.63422426377247</c:v>
                </c:pt>
                <c:pt idx="144">
                  <c:v>-10.0023075417284</c:v>
                </c:pt>
                <c:pt idx="145">
                  <c:v>-3.89351711715938</c:v>
                </c:pt>
                <c:pt idx="146">
                  <c:v>4.4644576509811</c:v>
                </c:pt>
                <c:pt idx="147">
                  <c:v>10.5252439037076</c:v>
                </c:pt>
                <c:pt idx="148">
                  <c:v>13.8855014394755</c:v>
                </c:pt>
                <c:pt idx="149">
                  <c:v>10.3124056337367</c:v>
                </c:pt>
                <c:pt idx="150">
                  <c:v>3.73613283189468</c:v>
                </c:pt>
                <c:pt idx="151">
                  <c:v>1.76223986260709</c:v>
                </c:pt>
                <c:pt idx="152">
                  <c:v>2.89814309655583</c:v>
                </c:pt>
                <c:pt idx="153">
                  <c:v>1.80606677081971</c:v>
                </c:pt>
                <c:pt idx="154">
                  <c:v>-2.36527299567297</c:v>
                </c:pt>
                <c:pt idx="155">
                  <c:v>-5.13239849334082</c:v>
                </c:pt>
                <c:pt idx="156">
                  <c:v>-3.72209876530303</c:v>
                </c:pt>
                <c:pt idx="157">
                  <c:v>-2.08339335295716</c:v>
                </c:pt>
                <c:pt idx="158">
                  <c:v>-4.71114154994575</c:v>
                </c:pt>
                <c:pt idx="159">
                  <c:v>-6.86686186984082</c:v>
                </c:pt>
                <c:pt idx="160">
                  <c:v>-3.31173230845309</c:v>
                </c:pt>
                <c:pt idx="161">
                  <c:v>2.06309144832983</c:v>
                </c:pt>
                <c:pt idx="162">
                  <c:v>5.48215525796036</c:v>
                </c:pt>
                <c:pt idx="163">
                  <c:v>7.37160853049022</c:v>
                </c:pt>
                <c:pt idx="164">
                  <c:v>6.34538209490495</c:v>
                </c:pt>
                <c:pt idx="165">
                  <c:v>5.31105879029894</c:v>
                </c:pt>
                <c:pt idx="166">
                  <c:v>5.97761666810959</c:v>
                </c:pt>
                <c:pt idx="167">
                  <c:v>7.57925197285806</c:v>
                </c:pt>
                <c:pt idx="168">
                  <c:v>8.99906804476689</c:v>
                </c:pt>
                <c:pt idx="169">
                  <c:v>6.03044177488096</c:v>
                </c:pt>
                <c:pt idx="170">
                  <c:v>-0.887273149912517</c:v>
                </c:pt>
                <c:pt idx="171">
                  <c:v>-7.97796534890949</c:v>
                </c:pt>
                <c:pt idx="172">
                  <c:v>-9.74141016515046</c:v>
                </c:pt>
                <c:pt idx="173">
                  <c:v>-3.51286294121223</c:v>
                </c:pt>
                <c:pt idx="174">
                  <c:v>3.99587521838123</c:v>
                </c:pt>
                <c:pt idx="175">
                  <c:v>7.54370654640138</c:v>
                </c:pt>
                <c:pt idx="176">
                  <c:v>6.12805701428215</c:v>
                </c:pt>
                <c:pt idx="177">
                  <c:v>0.128474841074649</c:v>
                </c:pt>
                <c:pt idx="178">
                  <c:v>-6.62333370779652</c:v>
                </c:pt>
                <c:pt idx="179">
                  <c:v>-9.31714999586575</c:v>
                </c:pt>
                <c:pt idx="180">
                  <c:v>-9.61539427778257</c:v>
                </c:pt>
                <c:pt idx="181">
                  <c:v>-10.2228798827092</c:v>
                </c:pt>
                <c:pt idx="182">
                  <c:v>-8.95550473009746</c:v>
                </c:pt>
                <c:pt idx="183">
                  <c:v>-3.97682015712257</c:v>
                </c:pt>
                <c:pt idx="184">
                  <c:v>0.995645996498297</c:v>
                </c:pt>
                <c:pt idx="185">
                  <c:v>0.596967350844352</c:v>
                </c:pt>
                <c:pt idx="186">
                  <c:v>-4.62309508839348</c:v>
                </c:pt>
                <c:pt idx="187">
                  <c:v>-9.19841276992713</c:v>
                </c:pt>
                <c:pt idx="188">
                  <c:v>-6.74785106822901</c:v>
                </c:pt>
                <c:pt idx="189">
                  <c:v>-1.89403080985744</c:v>
                </c:pt>
                <c:pt idx="190">
                  <c:v>-1.85364279252451</c:v>
                </c:pt>
                <c:pt idx="191">
                  <c:v>-0.605867573092496</c:v>
                </c:pt>
                <c:pt idx="192">
                  <c:v>3.45898245532828</c:v>
                </c:pt>
                <c:pt idx="193">
                  <c:v>3.92373934151874</c:v>
                </c:pt>
                <c:pt idx="194">
                  <c:v>0.326838907836077</c:v>
                </c:pt>
                <c:pt idx="195">
                  <c:v>-4.26826050234524</c:v>
                </c:pt>
                <c:pt idx="196">
                  <c:v>-8.72341114069559</c:v>
                </c:pt>
                <c:pt idx="197">
                  <c:v>-9.22731177147034</c:v>
                </c:pt>
                <c:pt idx="198">
                  <c:v>-5.81010241614285</c:v>
                </c:pt>
                <c:pt idx="199">
                  <c:v>0.306095773326888</c:v>
                </c:pt>
                <c:pt idx="200">
                  <c:v>8.17318359446733</c:v>
                </c:pt>
                <c:pt idx="201">
                  <c:v>11.3303324060563</c:v>
                </c:pt>
                <c:pt idx="202">
                  <c:v>10.1351570822301</c:v>
                </c:pt>
                <c:pt idx="203">
                  <c:v>5.81398751920938</c:v>
                </c:pt>
                <c:pt idx="204">
                  <c:v>-2.30841959080669</c:v>
                </c:pt>
                <c:pt idx="205">
                  <c:v>-8.55260614155816</c:v>
                </c:pt>
                <c:pt idx="206">
                  <c:v>-6.69692523874289</c:v>
                </c:pt>
                <c:pt idx="207">
                  <c:v>-0.327848321813121</c:v>
                </c:pt>
                <c:pt idx="208">
                  <c:v>4.72307136141114</c:v>
                </c:pt>
                <c:pt idx="209">
                  <c:v>4.51385282717467</c:v>
                </c:pt>
                <c:pt idx="210">
                  <c:v>-0.893684051564605</c:v>
                </c:pt>
                <c:pt idx="211">
                  <c:v>-6.1960881842781</c:v>
                </c:pt>
                <c:pt idx="212">
                  <c:v>-7.04284247929161</c:v>
                </c:pt>
                <c:pt idx="213">
                  <c:v>-1.93060377692359</c:v>
                </c:pt>
                <c:pt idx="214">
                  <c:v>4.32140405322843</c:v>
                </c:pt>
                <c:pt idx="215">
                  <c:v>6.04873144466706</c:v>
                </c:pt>
                <c:pt idx="216">
                  <c:v>2.12382551754672</c:v>
                </c:pt>
                <c:pt idx="217">
                  <c:v>-2.16021497926897</c:v>
                </c:pt>
                <c:pt idx="218">
                  <c:v>-4.86976824844101</c:v>
                </c:pt>
                <c:pt idx="219">
                  <c:v>-5.16847815734855</c:v>
                </c:pt>
                <c:pt idx="220">
                  <c:v>-2.60409632555934</c:v>
                </c:pt>
                <c:pt idx="221">
                  <c:v>0.776591386722203</c:v>
                </c:pt>
                <c:pt idx="222">
                  <c:v>1.73754514828534</c:v>
                </c:pt>
                <c:pt idx="223">
                  <c:v>1.49447822232378</c:v>
                </c:pt>
                <c:pt idx="224">
                  <c:v>2.26848574945689</c:v>
                </c:pt>
                <c:pt idx="225">
                  <c:v>0.584025154894448</c:v>
                </c:pt>
                <c:pt idx="226">
                  <c:v>-0.189721824654612</c:v>
                </c:pt>
                <c:pt idx="227">
                  <c:v>0.129968139644348</c:v>
                </c:pt>
                <c:pt idx="228">
                  <c:v>-0.209270476322331</c:v>
                </c:pt>
                <c:pt idx="229">
                  <c:v>-2.19201117134026</c:v>
                </c:pt>
                <c:pt idx="230">
                  <c:v>-4.22063040280807</c:v>
                </c:pt>
                <c:pt idx="231">
                  <c:v>-1.26248120048774</c:v>
                </c:pt>
                <c:pt idx="232">
                  <c:v>3.64875669328956</c:v>
                </c:pt>
                <c:pt idx="233">
                  <c:v>5.83806511282683</c:v>
                </c:pt>
                <c:pt idx="234">
                  <c:v>6.94716181967112</c:v>
                </c:pt>
                <c:pt idx="235">
                  <c:v>6.05946360368876</c:v>
                </c:pt>
                <c:pt idx="236">
                  <c:v>2.7647258883519</c:v>
                </c:pt>
                <c:pt idx="237">
                  <c:v>1.85555963115417</c:v>
                </c:pt>
                <c:pt idx="238">
                  <c:v>2.2740353268897</c:v>
                </c:pt>
                <c:pt idx="239">
                  <c:v>3.98847489744946</c:v>
                </c:pt>
                <c:pt idx="240">
                  <c:v>3.86771578716673</c:v>
                </c:pt>
                <c:pt idx="241">
                  <c:v>1.01008650184474</c:v>
                </c:pt>
                <c:pt idx="242">
                  <c:v>1.69300148886805</c:v>
                </c:pt>
                <c:pt idx="243">
                  <c:v>5.91215607338927</c:v>
                </c:pt>
                <c:pt idx="244">
                  <c:v>8.25423217755952</c:v>
                </c:pt>
                <c:pt idx="245">
                  <c:v>7.07370067042007</c:v>
                </c:pt>
                <c:pt idx="246">
                  <c:v>4.33028718054402</c:v>
                </c:pt>
                <c:pt idx="247">
                  <c:v>2.33606235033176</c:v>
                </c:pt>
                <c:pt idx="248">
                  <c:v>3.98588762963163</c:v>
                </c:pt>
                <c:pt idx="249">
                  <c:v>7.11993530449013</c:v>
                </c:pt>
                <c:pt idx="250">
                  <c:v>8.42485577721379</c:v>
                </c:pt>
                <c:pt idx="251">
                  <c:v>6.93938365711176</c:v>
                </c:pt>
                <c:pt idx="252">
                  <c:v>5.04918592061165</c:v>
                </c:pt>
                <c:pt idx="253">
                  <c:v>5.93679901142718</c:v>
                </c:pt>
                <c:pt idx="254">
                  <c:v>5.1919803431789</c:v>
                </c:pt>
                <c:pt idx="255">
                  <c:v>2.86427158221602</c:v>
                </c:pt>
                <c:pt idx="256">
                  <c:v>2.35927023044121</c:v>
                </c:pt>
                <c:pt idx="257">
                  <c:v>0.294577472372794</c:v>
                </c:pt>
                <c:pt idx="258">
                  <c:v>-3.93282560937394</c:v>
                </c:pt>
                <c:pt idx="259">
                  <c:v>-6.11192107354702</c:v>
                </c:pt>
                <c:pt idx="260">
                  <c:v>-2.31571832436259</c:v>
                </c:pt>
                <c:pt idx="261">
                  <c:v>3.28252871072948</c:v>
                </c:pt>
                <c:pt idx="262">
                  <c:v>6.15036843714404</c:v>
                </c:pt>
                <c:pt idx="263">
                  <c:v>6.26324721618562</c:v>
                </c:pt>
                <c:pt idx="264">
                  <c:v>6.30699012826096</c:v>
                </c:pt>
                <c:pt idx="265">
                  <c:v>5.82980784312395</c:v>
                </c:pt>
                <c:pt idx="266">
                  <c:v>1.30760711332277</c:v>
                </c:pt>
                <c:pt idx="267">
                  <c:v>-4.8747135614816</c:v>
                </c:pt>
                <c:pt idx="268">
                  <c:v>-8.10558351050929</c:v>
                </c:pt>
                <c:pt idx="269">
                  <c:v>-8.6944737541354</c:v>
                </c:pt>
                <c:pt idx="270">
                  <c:v>-9.6091195071416</c:v>
                </c:pt>
                <c:pt idx="271">
                  <c:v>-8.25491598418728</c:v>
                </c:pt>
                <c:pt idx="272">
                  <c:v>-5.70537098920067</c:v>
                </c:pt>
                <c:pt idx="273">
                  <c:v>-5.84901932027924</c:v>
                </c:pt>
                <c:pt idx="274">
                  <c:v>-5.71773291674367</c:v>
                </c:pt>
                <c:pt idx="275">
                  <c:v>-2.81148959231814</c:v>
                </c:pt>
                <c:pt idx="276">
                  <c:v>-0.327790350737814</c:v>
                </c:pt>
                <c:pt idx="277">
                  <c:v>1.74585715636192</c:v>
                </c:pt>
                <c:pt idx="278">
                  <c:v>4.78489738015219</c:v>
                </c:pt>
                <c:pt idx="279">
                  <c:v>4.26761172159297</c:v>
                </c:pt>
                <c:pt idx="280">
                  <c:v>0.59761069053468</c:v>
                </c:pt>
                <c:pt idx="281">
                  <c:v>-4.24387521637095</c:v>
                </c:pt>
                <c:pt idx="282">
                  <c:v>-5.70070316318549</c:v>
                </c:pt>
                <c:pt idx="283">
                  <c:v>-2.36675126094633</c:v>
                </c:pt>
                <c:pt idx="284">
                  <c:v>-0.895390133712226</c:v>
                </c:pt>
                <c:pt idx="285">
                  <c:v>-1.34240827181327</c:v>
                </c:pt>
                <c:pt idx="286">
                  <c:v>-0.141625818279863</c:v>
                </c:pt>
                <c:pt idx="287">
                  <c:v>3.94477070842481</c:v>
                </c:pt>
                <c:pt idx="288">
                  <c:v>4.84777656478627</c:v>
                </c:pt>
                <c:pt idx="289">
                  <c:v>1.96497604290244</c:v>
                </c:pt>
                <c:pt idx="290">
                  <c:v>-0.0012228802683012</c:v>
                </c:pt>
                <c:pt idx="291">
                  <c:v>-3.65212710553283</c:v>
                </c:pt>
                <c:pt idx="292">
                  <c:v>-7.44067306315446</c:v>
                </c:pt>
                <c:pt idx="293">
                  <c:v>-6.8892748225237</c:v>
                </c:pt>
                <c:pt idx="294">
                  <c:v>-1.03754134105759</c:v>
                </c:pt>
                <c:pt idx="295">
                  <c:v>7.45541418324115</c:v>
                </c:pt>
                <c:pt idx="296">
                  <c:v>12.3829612129343</c:v>
                </c:pt>
                <c:pt idx="297">
                  <c:v>8.59853931185671</c:v>
                </c:pt>
                <c:pt idx="298">
                  <c:v>2.4406712379124</c:v>
                </c:pt>
                <c:pt idx="299">
                  <c:v>1.667885525366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694971"/>
        <c:axId val="6092272"/>
      </c:lineChart>
      <c:catAx>
        <c:axId val="51694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2272"/>
        <c:crossesAt val="0"/>
        <c:auto val="1"/>
        <c:lblAlgn val="ctr"/>
        <c:lblOffset val="100"/>
        <c:noMultiLvlLbl val="0"/>
      </c:catAx>
      <c:valAx>
        <c:axId val="6092272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49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37678673528"/>
          <c:y val="0.480273908645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92880</xdr:rowOff>
    </xdr:from>
    <xdr:to>
      <xdr:col>12</xdr:col>
      <xdr:colOff>24120</xdr:colOff>
      <xdr:row>25</xdr:row>
      <xdr:rowOff>84600</xdr:rowOff>
    </xdr:to>
    <xdr:graphicFrame>
      <xdr:nvGraphicFramePr>
        <xdr:cNvPr id="0" name="Chart 1"/>
        <xdr:cNvGraphicFramePr/>
      </xdr:nvGraphicFramePr>
      <xdr:xfrm>
        <a:off x="119520" y="92880"/>
        <a:ext cx="756288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92880</xdr:rowOff>
    </xdr:from>
    <xdr:to>
      <xdr:col>12</xdr:col>
      <xdr:colOff>360</xdr:colOff>
      <xdr:row>25</xdr:row>
      <xdr:rowOff>84600</xdr:rowOff>
    </xdr:to>
    <xdr:graphicFrame>
      <xdr:nvGraphicFramePr>
        <xdr:cNvPr id="1" name="Chart 1"/>
        <xdr:cNvGraphicFramePr/>
      </xdr:nvGraphicFramePr>
      <xdr:xfrm>
        <a:off x="127800" y="92880"/>
        <a:ext cx="753084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92880</xdr:rowOff>
    </xdr:from>
    <xdr:to>
      <xdr:col>12</xdr:col>
      <xdr:colOff>360</xdr:colOff>
      <xdr:row>25</xdr:row>
      <xdr:rowOff>67680</xdr:rowOff>
    </xdr:to>
    <xdr:graphicFrame>
      <xdr:nvGraphicFramePr>
        <xdr:cNvPr id="2" name="Chart 1"/>
        <xdr:cNvGraphicFramePr/>
      </xdr:nvGraphicFramePr>
      <xdr:xfrm>
        <a:off x="103320" y="92880"/>
        <a:ext cx="7555320" cy="46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false" outlineLevel="0" max="4" min="4" style="0" width="12.43"/>
    <col collapsed="false" customWidth="true" hidden="false" outlineLevel="0" max="9" min="8" style="1" width="8.87"/>
  </cols>
  <sheetData>
    <row r="1" customFormat="false" ht="14.65" hidden="false" customHeight="false" outlineLevel="0" collapsed="false">
      <c r="A1" s="2" t="s">
        <v>0</v>
      </c>
      <c r="B1" s="3" t="n">
        <v>0.6</v>
      </c>
      <c r="C1" s="2" t="s">
        <v>1</v>
      </c>
      <c r="D1" s="3" t="n">
        <v>0.1</v>
      </c>
    </row>
    <row r="2" s="6" customFormat="true" ht="53.4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5" t="s">
        <v>9</v>
      </c>
      <c r="I2" s="5" t="s">
        <v>10</v>
      </c>
    </row>
    <row r="3" customFormat="false" ht="14.65" hidden="false" customHeight="false" outlineLevel="0" collapsed="false">
      <c r="A3" s="1" t="n">
        <v>1</v>
      </c>
      <c r="B3" s="1" t="n">
        <f aca="false">+E3*$B$1</f>
        <v>600</v>
      </c>
      <c r="C3" s="1" t="n">
        <v>0</v>
      </c>
      <c r="D3" s="1" t="n">
        <f aca="false">+E3*(1-$B$1)</f>
        <v>400</v>
      </c>
      <c r="E3" s="1" t="n">
        <v>1000</v>
      </c>
      <c r="F3" s="1" t="n">
        <f aca="false">+E3*$B$1</f>
        <v>600</v>
      </c>
      <c r="G3" s="1" t="n">
        <v>500</v>
      </c>
      <c r="H3" s="1" t="n">
        <v>0</v>
      </c>
      <c r="I3" s="1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F3</f>
        <v>600</v>
      </c>
      <c r="C4" s="1" t="n">
        <v>0</v>
      </c>
      <c r="D4" s="1" t="n">
        <f aca="true">RAND()*10+D3-5+$D$1</f>
        <v>400.779650489297</v>
      </c>
      <c r="E4" s="1" t="n">
        <f aca="false">+D4+C4+B4</f>
        <v>1000.7796504893</v>
      </c>
      <c r="F4" s="1" t="n">
        <f aca="false">+E4*$B$1</f>
        <v>600.467790293578</v>
      </c>
      <c r="G4" s="1" t="n">
        <f aca="false">+G3+B4-F4</f>
        <v>499.532209706422</v>
      </c>
      <c r="H4" s="1" t="n">
        <f aca="false">+E4-E3</f>
        <v>0.779650489297183</v>
      </c>
      <c r="I4" s="1" t="n">
        <f aca="false">+(H4+H3)/2</f>
        <v>0.389825244648591</v>
      </c>
    </row>
    <row r="5" customFormat="false" ht="14.65" hidden="false" customHeight="false" outlineLevel="0" collapsed="false">
      <c r="A5" s="1" t="n">
        <f aca="false">+A4+1</f>
        <v>3</v>
      </c>
      <c r="B5" s="1" t="n">
        <f aca="false">+F4</f>
        <v>600.467790293578</v>
      </c>
      <c r="C5" s="1" t="n">
        <f aca="false">+F4-F3</f>
        <v>0.467790293578332</v>
      </c>
      <c r="D5" s="1" t="n">
        <f aca="true">RAND()*10+D4-5+$D$1</f>
        <v>404.460200606043</v>
      </c>
      <c r="E5" s="1" t="n">
        <f aca="false">+D5+C5+B5</f>
        <v>1005.3957811932</v>
      </c>
      <c r="F5" s="1" t="n">
        <f aca="false">+E5*$B$1</f>
        <v>603.23746871592</v>
      </c>
      <c r="G5" s="1" t="n">
        <f aca="false">+G4+B5-F5</f>
        <v>496.76253128408</v>
      </c>
      <c r="H5" s="1" t="n">
        <f aca="false">+E5-E4</f>
        <v>4.61613070390229</v>
      </c>
      <c r="I5" s="1" t="n">
        <f aca="false">+(H5+H4)/2</f>
        <v>2.69789059659973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F5</f>
        <v>603.23746871592</v>
      </c>
      <c r="C6" s="1" t="n">
        <f aca="false">+F5-F4</f>
        <v>2.76967842234137</v>
      </c>
      <c r="D6" s="1" t="n">
        <f aca="true">RAND()*10+D5-5+$D$1</f>
        <v>407.239410145119</v>
      </c>
      <c r="E6" s="1" t="n">
        <f aca="false">+D6+C6+B6</f>
        <v>1013.24655728338</v>
      </c>
      <c r="F6" s="1" t="n">
        <f aca="false">+E6*$B$1</f>
        <v>607.947934370028</v>
      </c>
      <c r="G6" s="1" t="n">
        <f aca="false">+G5+B6-F6</f>
        <v>492.052065629972</v>
      </c>
      <c r="H6" s="1" t="n">
        <f aca="false">+E6-E5</f>
        <v>7.85077609018038</v>
      </c>
      <c r="I6" s="1" t="n">
        <f aca="false">+(H6+H5)/2</f>
        <v>6.23345339704133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F6</f>
        <v>607.947934370028</v>
      </c>
      <c r="C7" s="1" t="n">
        <f aca="false">+F6-F5</f>
        <v>4.71046565410813</v>
      </c>
      <c r="D7" s="1" t="n">
        <f aca="true">RAND()*10+D6-5+$D$1</f>
        <v>403.567992793796</v>
      </c>
      <c r="E7" s="1" t="n">
        <f aca="false">+D7+C7+B7</f>
        <v>1016.22639281793</v>
      </c>
      <c r="F7" s="1" t="n">
        <f aca="false">+E7*$B$1</f>
        <v>609.735835690759</v>
      </c>
      <c r="G7" s="1" t="n">
        <f aca="false">+G6+B7-F7</f>
        <v>490.264164309241</v>
      </c>
      <c r="H7" s="1" t="n">
        <f aca="false">+E7-E6</f>
        <v>2.97983553455242</v>
      </c>
      <c r="I7" s="1" t="n">
        <f aca="false">+(H7+H6)/2</f>
        <v>5.4153058123664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F7</f>
        <v>609.735835690759</v>
      </c>
      <c r="C8" s="1" t="n">
        <f aca="false">+F7-F6</f>
        <v>1.78790132073152</v>
      </c>
      <c r="D8" s="1" t="n">
        <f aca="true">RAND()*10+D7-5+$D$1</f>
        <v>401.911006231884</v>
      </c>
      <c r="E8" s="1" t="n">
        <f aca="false">+D8+C8+B8</f>
        <v>1013.43474324338</v>
      </c>
      <c r="F8" s="1" t="n">
        <f aca="false">+E8*$B$1</f>
        <v>608.060845946025</v>
      </c>
      <c r="G8" s="1" t="n">
        <f aca="false">+G7+B8-F8</f>
        <v>491.939154053975</v>
      </c>
      <c r="H8" s="1" t="n">
        <f aca="false">+E8-E7</f>
        <v>-2.79164957455703</v>
      </c>
      <c r="I8" s="1" t="n">
        <f aca="false">+(H8+H7)/2</f>
        <v>0.0940929799976971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F8</f>
        <v>608.060845946025</v>
      </c>
      <c r="C9" s="1" t="n">
        <f aca="false">+F8-F7</f>
        <v>-1.67498974473426</v>
      </c>
      <c r="D9" s="1" t="n">
        <f aca="true">RAND()*10+D8-5+$D$1</f>
        <v>401.165472089253</v>
      </c>
      <c r="E9" s="1" t="n">
        <f aca="false">+D9+C9+B9</f>
        <v>1007.55132829054</v>
      </c>
      <c r="F9" s="1" t="n">
        <f aca="false">+E9*$B$1</f>
        <v>604.530796974327</v>
      </c>
      <c r="G9" s="1" t="n">
        <f aca="false">+G8+B9-F9</f>
        <v>495.469203025673</v>
      </c>
      <c r="H9" s="1" t="n">
        <f aca="false">+E9-E8</f>
        <v>-5.883414952831</v>
      </c>
      <c r="I9" s="1" t="n">
        <f aca="false">+(H9+H8)/2</f>
        <v>-4.33753226369402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F9</f>
        <v>604.530796974327</v>
      </c>
      <c r="C10" s="1" t="n">
        <f aca="false">+F9-F8</f>
        <v>-3.53004897169853</v>
      </c>
      <c r="D10" s="1" t="n">
        <f aca="true">RAND()*10+D9-5+$D$1</f>
        <v>397.364246210329</v>
      </c>
      <c r="E10" s="1" t="n">
        <f aca="false">+D10+C10+B10</f>
        <v>998.364994212957</v>
      </c>
      <c r="F10" s="1" t="n">
        <f aca="false">+E10*$B$1</f>
        <v>599.018996527774</v>
      </c>
      <c r="G10" s="1" t="n">
        <f aca="false">+G9+B10-F10</f>
        <v>500.981003472226</v>
      </c>
      <c r="H10" s="1" t="n">
        <f aca="false">+E10-E9</f>
        <v>-9.18633407758716</v>
      </c>
      <c r="I10" s="1" t="n">
        <f aca="false">+(H10+H9)/2</f>
        <v>-7.53487451520908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F10</f>
        <v>599.018996527774</v>
      </c>
      <c r="C11" s="1" t="n">
        <f aca="false">+F10-F9</f>
        <v>-5.51180044655234</v>
      </c>
      <c r="D11" s="1" t="n">
        <f aca="true">RAND()*10+D10-5+$D$1</f>
        <v>400.547318055514</v>
      </c>
      <c r="E11" s="1" t="n">
        <f aca="false">+D11+C11+B11</f>
        <v>994.054514136736</v>
      </c>
      <c r="F11" s="1" t="n">
        <f aca="false">+E11*$B$1</f>
        <v>596.432708482042</v>
      </c>
      <c r="G11" s="1" t="n">
        <f aca="false">+G10+B11-F11</f>
        <v>503.567291517958</v>
      </c>
      <c r="H11" s="1" t="n">
        <f aca="false">+E11-E10</f>
        <v>-4.31048007622098</v>
      </c>
      <c r="I11" s="1" t="n">
        <f aca="false">+(H11+H10)/2</f>
        <v>-6.74840707690407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F11</f>
        <v>596.432708482042</v>
      </c>
      <c r="C12" s="1" t="n">
        <f aca="false">+F11-F10</f>
        <v>-2.58628804573254</v>
      </c>
      <c r="D12" s="1" t="n">
        <f aca="true">RAND()*10+D11-5+$D$1</f>
        <v>403.834354694276</v>
      </c>
      <c r="E12" s="1" t="n">
        <f aca="false">+D12+C12+B12</f>
        <v>997.680775130585</v>
      </c>
      <c r="F12" s="1" t="n">
        <f aca="false">+E12*$B$1</f>
        <v>598.608465078351</v>
      </c>
      <c r="G12" s="1" t="n">
        <f aca="false">+G11+B12-F12</f>
        <v>501.391534921649</v>
      </c>
      <c r="H12" s="1" t="n">
        <f aca="false">+E12-E11</f>
        <v>3.62626099384863</v>
      </c>
      <c r="I12" s="1" t="n">
        <f aca="false">+(H12+H11)/2</f>
        <v>-0.342109541186176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F12</f>
        <v>598.608465078351</v>
      </c>
      <c r="C13" s="1" t="n">
        <f aca="false">+F12-F11</f>
        <v>2.17575659630916</v>
      </c>
      <c r="D13" s="1" t="n">
        <f aca="true">RAND()*10+D12-5+$D$1</f>
        <v>403.02119782953</v>
      </c>
      <c r="E13" s="1" t="n">
        <f aca="false">+D13+C13+B13</f>
        <v>1003.80541950419</v>
      </c>
      <c r="F13" s="1" t="n">
        <f aca="false">+E13*$B$1</f>
        <v>602.283251702514</v>
      </c>
      <c r="G13" s="1" t="n">
        <f aca="false">+G12+B13-F13</f>
        <v>497.716748297486</v>
      </c>
      <c r="H13" s="1" t="n">
        <f aca="false">+E13-E12</f>
        <v>6.12464437360507</v>
      </c>
      <c r="I13" s="1" t="n">
        <f aca="false">+(H13+H12)/2</f>
        <v>4.87545268372685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F13</f>
        <v>602.283251702514</v>
      </c>
      <c r="C14" s="1" t="n">
        <f aca="false">+F13-F12</f>
        <v>3.67478662416306</v>
      </c>
      <c r="D14" s="1" t="n">
        <f aca="true">RAND()*10+D13-5+$D$1</f>
        <v>406.555037113024</v>
      </c>
      <c r="E14" s="1" t="n">
        <f aca="false">+D14+C14+B14</f>
        <v>1012.5130754397</v>
      </c>
      <c r="F14" s="1" t="n">
        <f aca="false">+E14*$B$1</f>
        <v>607.507845263821</v>
      </c>
      <c r="G14" s="1" t="n">
        <f aca="false">+G13+B14-F14</f>
        <v>492.492154736179</v>
      </c>
      <c r="H14" s="1" t="n">
        <f aca="false">+E14-E13</f>
        <v>8.70765593551153</v>
      </c>
      <c r="I14" s="1" t="n">
        <f aca="false">+(H14+H13)/2</f>
        <v>7.4161501545583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F14</f>
        <v>607.507845263821</v>
      </c>
      <c r="C15" s="1" t="n">
        <f aca="false">+F14-F13</f>
        <v>5.22459356130685</v>
      </c>
      <c r="D15" s="1" t="n">
        <f aca="true">RAND()*10+D14-5+$D$1</f>
        <v>408.431979462195</v>
      </c>
      <c r="E15" s="1" t="n">
        <f aca="false">+D15+C15+B15</f>
        <v>1021.16441828732</v>
      </c>
      <c r="F15" s="1" t="n">
        <f aca="false">+E15*$B$1</f>
        <v>612.698650972394</v>
      </c>
      <c r="G15" s="1" t="n">
        <f aca="false">+G14+B15-F15</f>
        <v>487.301349027607</v>
      </c>
      <c r="H15" s="1" t="n">
        <f aca="false">+E15-E14</f>
        <v>8.6513428476211</v>
      </c>
      <c r="I15" s="1" t="n">
        <f aca="false">+(H15+H14)/2</f>
        <v>8.67949939156631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F15</f>
        <v>612.698650972394</v>
      </c>
      <c r="C16" s="1" t="n">
        <f aca="false">+F15-F14</f>
        <v>5.19080570857273</v>
      </c>
      <c r="D16" s="1" t="n">
        <f aca="true">RAND()*10+D15-5+$D$1</f>
        <v>403.550674208136</v>
      </c>
      <c r="E16" s="1" t="n">
        <f aca="false">+D16+C16+B16</f>
        <v>1021.4401308891</v>
      </c>
      <c r="F16" s="1" t="n">
        <f aca="false">+E16*$B$1</f>
        <v>612.864078533461</v>
      </c>
      <c r="G16" s="1" t="n">
        <f aca="false">+G15+B16-F16</f>
        <v>487.135921466539</v>
      </c>
      <c r="H16" s="1" t="n">
        <f aca="false">+E16-E15</f>
        <v>0.27571260177956</v>
      </c>
      <c r="I16" s="1" t="n">
        <f aca="false">+(H16+H15)/2</f>
        <v>4.46352772470033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F16</f>
        <v>612.864078533461</v>
      </c>
      <c r="C17" s="1" t="n">
        <f aca="false">+F16-F15</f>
        <v>0.165427561067645</v>
      </c>
      <c r="D17" s="1" t="n">
        <f aca="true">RAND()*10+D16-5+$D$1</f>
        <v>406.137134262096</v>
      </c>
      <c r="E17" s="1" t="n">
        <f aca="false">+D17+C17+B17</f>
        <v>1019.16664035662</v>
      </c>
      <c r="F17" s="1" t="n">
        <f aca="false">+E17*$B$1</f>
        <v>611.499984213975</v>
      </c>
      <c r="G17" s="1" t="n">
        <f aca="false">+G16+B17-F17</f>
        <v>488.500015786025</v>
      </c>
      <c r="H17" s="1" t="n">
        <f aca="false">+E17-E16</f>
        <v>-2.27349053247735</v>
      </c>
      <c r="I17" s="1" t="n">
        <f aca="false">+(H17+H16)/2</f>
        <v>-0.998888965348897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F17</f>
        <v>611.499984213975</v>
      </c>
      <c r="C18" s="1" t="n">
        <f aca="false">+F17-F16</f>
        <v>-1.36409431948641</v>
      </c>
      <c r="D18" s="1" t="n">
        <f aca="true">RAND()*10+D17-5+$D$1</f>
        <v>406.187481963844</v>
      </c>
      <c r="E18" s="1" t="n">
        <f aca="false">+D18+C18+B18</f>
        <v>1016.32337185833</v>
      </c>
      <c r="F18" s="1" t="n">
        <f aca="false">+E18*$B$1</f>
        <v>609.794023114999</v>
      </c>
      <c r="G18" s="1" t="n">
        <f aca="false">+G17+B18-F18</f>
        <v>490.205976885001</v>
      </c>
      <c r="H18" s="1" t="n">
        <f aca="false">+E18-E17</f>
        <v>-2.84326849829222</v>
      </c>
      <c r="I18" s="1" t="n">
        <f aca="false">+(H18+H17)/2</f>
        <v>-2.55837951538479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F18</f>
        <v>609.794023114999</v>
      </c>
      <c r="C19" s="1" t="n">
        <f aca="false">+F18-F17</f>
        <v>-1.70596109897531</v>
      </c>
      <c r="D19" s="1" t="n">
        <f aca="true">RAND()*10+D18-5+$D$1</f>
        <v>405.311369755832</v>
      </c>
      <c r="E19" s="1" t="n">
        <f aca="false">+D19+C19+B19</f>
        <v>1013.39943177186</v>
      </c>
      <c r="F19" s="1" t="n">
        <f aca="false">+E19*$B$1</f>
        <v>608.039659063114</v>
      </c>
      <c r="G19" s="1" t="n">
        <f aca="false">+G18+B19-F19</f>
        <v>491.960340936886</v>
      </c>
      <c r="H19" s="1" t="n">
        <f aca="false">+E19-E18</f>
        <v>-2.92394008647602</v>
      </c>
      <c r="I19" s="1" t="n">
        <f aca="false">+(H19+H18)/2</f>
        <v>-2.88360429238412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F19</f>
        <v>608.039659063114</v>
      </c>
      <c r="C20" s="1" t="n">
        <f aca="false">+F19-F18</f>
        <v>-1.75436405188555</v>
      </c>
      <c r="D20" s="1" t="n">
        <f aca="true">RAND()*10+D19-5+$D$1</f>
        <v>406.303284290412</v>
      </c>
      <c r="E20" s="1" t="n">
        <f aca="false">+D20+C20+B20</f>
        <v>1012.58857930164</v>
      </c>
      <c r="F20" s="1" t="n">
        <f aca="false">+E20*$B$1</f>
        <v>607.553147580984</v>
      </c>
      <c r="G20" s="1" t="n">
        <f aca="false">+G19+B20-F20</f>
        <v>492.446852419016</v>
      </c>
      <c r="H20" s="1" t="n">
        <f aca="false">+E20-E19</f>
        <v>-0.810852470215991</v>
      </c>
      <c r="I20" s="1" t="n">
        <f aca="false">+(H20+H19)/2</f>
        <v>-1.86739627834601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F20</f>
        <v>607.553147580984</v>
      </c>
      <c r="C21" s="1" t="n">
        <f aca="false">+F20-F19</f>
        <v>-0.486511482129686</v>
      </c>
      <c r="D21" s="1" t="n">
        <f aca="true">RAND()*10+D20-5+$D$1</f>
        <v>402.146403260406</v>
      </c>
      <c r="E21" s="1" t="n">
        <f aca="false">+D21+C21+B21</f>
        <v>1009.21303935926</v>
      </c>
      <c r="F21" s="1" t="n">
        <f aca="false">+E21*$B$1</f>
        <v>605.527823615556</v>
      </c>
      <c r="G21" s="1" t="n">
        <f aca="false">+G20+B21-F21</f>
        <v>494.472176384444</v>
      </c>
      <c r="H21" s="1" t="n">
        <f aca="false">+E21-E20</f>
        <v>-3.37553994237976</v>
      </c>
      <c r="I21" s="1" t="n">
        <f aca="false">+(H21+H20)/2</f>
        <v>-2.09319620629788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F21</f>
        <v>605.527823615556</v>
      </c>
      <c r="C22" s="1" t="n">
        <f aca="false">+F21-F20</f>
        <v>-2.02532396542779</v>
      </c>
      <c r="D22" s="1" t="n">
        <f aca="true">RAND()*10+D21-5+$D$1</f>
        <v>400.759386551581</v>
      </c>
      <c r="E22" s="1" t="n">
        <f aca="false">+D22+C22+B22</f>
        <v>1004.26188620171</v>
      </c>
      <c r="F22" s="1" t="n">
        <f aca="false">+E22*$B$1</f>
        <v>602.557131721026</v>
      </c>
      <c r="G22" s="1" t="n">
        <f aca="false">+G21+B22-F22</f>
        <v>497.442868278974</v>
      </c>
      <c r="H22" s="1" t="n">
        <f aca="false">+E22-E21</f>
        <v>-4.95115315755118</v>
      </c>
      <c r="I22" s="1" t="n">
        <f aca="false">+(H22+H21)/2</f>
        <v>-4.16334654996547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F22</f>
        <v>602.557131721026</v>
      </c>
      <c r="C23" s="1" t="n">
        <f aca="false">+F22-F21</f>
        <v>-2.97069189453077</v>
      </c>
      <c r="D23" s="1" t="n">
        <f aca="true">RAND()*10+D22-5+$D$1</f>
        <v>400.681191270075</v>
      </c>
      <c r="E23" s="1" t="n">
        <f aca="false">+D23+C23+B23</f>
        <v>1000.26763109657</v>
      </c>
      <c r="F23" s="1" t="n">
        <f aca="false">+E23*$B$1</f>
        <v>600.160578657942</v>
      </c>
      <c r="G23" s="1" t="n">
        <f aca="false">+G22+B23-F23</f>
        <v>499.839421342058</v>
      </c>
      <c r="H23" s="1" t="n">
        <f aca="false">+E23-E22</f>
        <v>-3.99425510513981</v>
      </c>
      <c r="I23" s="1" t="n">
        <f aca="false">+(H23+H22)/2</f>
        <v>-4.4727041313455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F23</f>
        <v>600.160578657942</v>
      </c>
      <c r="C24" s="1" t="n">
        <f aca="false">+F23-F22</f>
        <v>-2.39655306308384</v>
      </c>
      <c r="D24" s="1" t="n">
        <f aca="true">RAND()*10+D23-5+$D$1</f>
        <v>400.695946607984</v>
      </c>
      <c r="E24" s="1" t="n">
        <f aca="false">+D24+C24+B24</f>
        <v>998.459972202842</v>
      </c>
      <c r="F24" s="1" t="n">
        <f aca="false">+E24*$B$1</f>
        <v>599.075983321705</v>
      </c>
      <c r="G24" s="1" t="n">
        <f aca="false">+G23+B24-F24</f>
        <v>500.924016678295</v>
      </c>
      <c r="H24" s="1" t="n">
        <f aca="false">+E24-E23</f>
        <v>-1.8076588937281</v>
      </c>
      <c r="I24" s="1" t="n">
        <f aca="false">+(H24+H23)/2</f>
        <v>-2.90095699943396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F24</f>
        <v>599.075983321705</v>
      </c>
      <c r="C25" s="1" t="n">
        <f aca="false">+F24-F23</f>
        <v>-1.08459533623682</v>
      </c>
      <c r="D25" s="1" t="n">
        <f aca="true">RAND()*10+D24-5+$D$1</f>
        <v>404.456432334007</v>
      </c>
      <c r="E25" s="1" t="n">
        <f aca="false">+D25+C25+B25</f>
        <v>1002.44782031948</v>
      </c>
      <c r="F25" s="1" t="n">
        <f aca="false">+E25*$B$1</f>
        <v>601.468692191685</v>
      </c>
      <c r="G25" s="1" t="n">
        <f aca="false">+G24+B25-F25</f>
        <v>498.531307808315</v>
      </c>
      <c r="H25" s="1" t="n">
        <f aca="false">+E25-E24</f>
        <v>3.98784811663393</v>
      </c>
      <c r="I25" s="1" t="n">
        <f aca="false">+(H25+H24)/2</f>
        <v>1.09009461145291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F25</f>
        <v>601.468692191685</v>
      </c>
      <c r="C26" s="1" t="n">
        <f aca="false">+F25-F24</f>
        <v>2.39270886998031</v>
      </c>
      <c r="D26" s="1" t="n">
        <f aca="true">RAND()*10+D25-5+$D$1</f>
        <v>405.931627009827</v>
      </c>
      <c r="E26" s="1" t="n">
        <f aca="false">+D26+C26+B26</f>
        <v>1009.79302807149</v>
      </c>
      <c r="F26" s="1" t="n">
        <f aca="false">+E26*$B$1</f>
        <v>605.875816842896</v>
      </c>
      <c r="G26" s="1" t="n">
        <f aca="false">+G25+B26-F26</f>
        <v>494.124183157104</v>
      </c>
      <c r="H26" s="1" t="n">
        <f aca="false">+E26-E25</f>
        <v>7.34520775201725</v>
      </c>
      <c r="I26" s="1" t="n">
        <f aca="false">+(H26+H25)/2</f>
        <v>5.66652793432559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F26</f>
        <v>605.875816842896</v>
      </c>
      <c r="C27" s="1" t="n">
        <f aca="false">+F26-F25</f>
        <v>4.40712465121032</v>
      </c>
      <c r="D27" s="1" t="n">
        <f aca="true">RAND()*10+D26-5+$D$1</f>
        <v>402.670812064799</v>
      </c>
      <c r="E27" s="1" t="n">
        <f aca="false">+D27+C27+B27</f>
        <v>1012.9537535589</v>
      </c>
      <c r="F27" s="1" t="n">
        <f aca="false">+E27*$B$1</f>
        <v>607.772252135343</v>
      </c>
      <c r="G27" s="1" t="n">
        <f aca="false">+G26+B27-F27</f>
        <v>492.227747864657</v>
      </c>
      <c r="H27" s="1" t="n">
        <f aca="false">+E27-E26</f>
        <v>3.16072548741204</v>
      </c>
      <c r="I27" s="1" t="n">
        <f aca="false">+(H27+H26)/2</f>
        <v>5.25296661971464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F27</f>
        <v>607.772252135343</v>
      </c>
      <c r="C28" s="1" t="n">
        <f aca="false">+F27-F26</f>
        <v>1.89643529244722</v>
      </c>
      <c r="D28" s="1" t="n">
        <f aca="true">RAND()*10+D27-5+$D$1</f>
        <v>399.630127111011</v>
      </c>
      <c r="E28" s="1" t="n">
        <f aca="false">+D28+C28+B28</f>
        <v>1009.2988145388</v>
      </c>
      <c r="F28" s="1" t="n">
        <f aca="false">+E28*$B$1</f>
        <v>605.579288723281</v>
      </c>
      <c r="G28" s="1" t="n">
        <f aca="false">+G27+B28-F28</f>
        <v>494.42071127672</v>
      </c>
      <c r="H28" s="1" t="n">
        <f aca="false">+E28-E27</f>
        <v>-3.65493902010394</v>
      </c>
      <c r="I28" s="1" t="n">
        <f aca="false">+(H28+H27)/2</f>
        <v>-0.247106766345951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F28</f>
        <v>605.579288723281</v>
      </c>
      <c r="C29" s="1" t="n">
        <f aca="false">+F28-F27</f>
        <v>-2.19296341206234</v>
      </c>
      <c r="D29" s="1" t="n">
        <f aca="true">RAND()*10+D28-5+$D$1</f>
        <v>397.3297858373</v>
      </c>
      <c r="E29" s="1" t="n">
        <f aca="false">+D29+C29+B29</f>
        <v>1000.71611114852</v>
      </c>
      <c r="F29" s="1" t="n">
        <f aca="false">+E29*$B$1</f>
        <v>600.429666689111</v>
      </c>
      <c r="G29" s="1" t="n">
        <f aca="false">+G28+B29-F29</f>
        <v>499.570333310889</v>
      </c>
      <c r="H29" s="1" t="n">
        <f aca="false">+E29-E28</f>
        <v>-8.58270339028263</v>
      </c>
      <c r="I29" s="1" t="n">
        <f aca="false">+(H29+H28)/2</f>
        <v>-6.11882120519329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F29</f>
        <v>600.429666689111</v>
      </c>
      <c r="C30" s="1" t="n">
        <f aca="false">+F29-F28</f>
        <v>-5.14962203416962</v>
      </c>
      <c r="D30" s="1" t="n">
        <f aca="true">RAND()*10+D29-5+$D$1</f>
        <v>392.831174321371</v>
      </c>
      <c r="E30" s="1" t="n">
        <f aca="false">+D30+C30+B30</f>
        <v>988.111218976313</v>
      </c>
      <c r="F30" s="1" t="n">
        <f aca="false">+E30*$B$1</f>
        <v>592.866731385788</v>
      </c>
      <c r="G30" s="1" t="n">
        <f aca="false">+G29+B30-F30</f>
        <v>507.133268614213</v>
      </c>
      <c r="H30" s="1" t="n">
        <f aca="false">+E30-E29</f>
        <v>-12.6048921722056</v>
      </c>
      <c r="I30" s="1" t="n">
        <f aca="false">+(H30+H29)/2</f>
        <v>-10.5937977812441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F30</f>
        <v>592.866731385788</v>
      </c>
      <c r="C31" s="1" t="n">
        <f aca="false">+F30-F29</f>
        <v>-7.56293530332334</v>
      </c>
      <c r="D31" s="1" t="n">
        <f aca="true">RAND()*10+D30-5+$D$1</f>
        <v>392.649558764773</v>
      </c>
      <c r="E31" s="1" t="n">
        <f aca="false">+D31+C31+B31</f>
        <v>977.953354847237</v>
      </c>
      <c r="F31" s="1" t="n">
        <f aca="false">+E31*$B$1</f>
        <v>586.772012908342</v>
      </c>
      <c r="G31" s="1" t="n">
        <f aca="false">+G30+B31-F31</f>
        <v>513.227987091658</v>
      </c>
      <c r="H31" s="1" t="n">
        <f aca="false">+E31-E30</f>
        <v>-10.1578641290754</v>
      </c>
      <c r="I31" s="1" t="n">
        <f aca="false">+(H31+H30)/2</f>
        <v>-11.3813781506405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F31</f>
        <v>586.772012908342</v>
      </c>
      <c r="C32" s="1" t="n">
        <f aca="false">+F31-F30</f>
        <v>-6.09471847744521</v>
      </c>
      <c r="D32" s="1" t="n">
        <f aca="true">RAND()*10+D31-5+$D$1</f>
        <v>389.396841892865</v>
      </c>
      <c r="E32" s="1" t="n">
        <f aca="false">+D32+C32+B32</f>
        <v>970.074136323762</v>
      </c>
      <c r="F32" s="1" t="n">
        <f aca="false">+E32*$B$1</f>
        <v>582.044481794257</v>
      </c>
      <c r="G32" s="1" t="n">
        <f aca="false">+G31+B32-F32</f>
        <v>517.955518205743</v>
      </c>
      <c r="H32" s="1" t="n">
        <f aca="false">+E32-E31</f>
        <v>-7.87921852347529</v>
      </c>
      <c r="I32" s="1" t="n">
        <f aca="false">+(H32+H31)/2</f>
        <v>-9.01854132627534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F32</f>
        <v>582.044481794257</v>
      </c>
      <c r="C33" s="1" t="n">
        <f aca="false">+F32-F31</f>
        <v>-4.7275311140852</v>
      </c>
      <c r="D33" s="1" t="n">
        <f aca="true">RAND()*10+D32-5+$D$1</f>
        <v>394.001250605684</v>
      </c>
      <c r="E33" s="1" t="n">
        <f aca="false">+D33+C33+B33</f>
        <v>971.318201285856</v>
      </c>
      <c r="F33" s="1" t="n">
        <f aca="false">+E33*$B$1</f>
        <v>582.790920771514</v>
      </c>
      <c r="G33" s="1" t="n">
        <f aca="false">+G32+B33-F33</f>
        <v>517.209079228486</v>
      </c>
      <c r="H33" s="1" t="n">
        <f aca="false">+E33-E32</f>
        <v>1.24406496209417</v>
      </c>
      <c r="I33" s="1" t="n">
        <f aca="false">+(H33+H32)/2</f>
        <v>-3.31757678069056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F33</f>
        <v>582.790920771514</v>
      </c>
      <c r="C34" s="1" t="n">
        <f aca="false">+F33-F32</f>
        <v>0.746438977256503</v>
      </c>
      <c r="D34" s="1" t="n">
        <f aca="true">RAND()*10+D33-5+$D$1</f>
        <v>394.326216348157</v>
      </c>
      <c r="E34" s="1" t="n">
        <f aca="false">+D34+C34+B34</f>
        <v>977.863576096927</v>
      </c>
      <c r="F34" s="1" t="n">
        <f aca="false">+E34*$B$1</f>
        <v>586.718145658156</v>
      </c>
      <c r="G34" s="1" t="n">
        <f aca="false">+G33+B34-F34</f>
        <v>513.281854341844</v>
      </c>
      <c r="H34" s="1" t="n">
        <f aca="false">+E34-E33</f>
        <v>6.54537481107127</v>
      </c>
      <c r="I34" s="1" t="n">
        <f aca="false">+(H34+H33)/2</f>
        <v>3.89471988658272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F34</f>
        <v>586.718145658156</v>
      </c>
      <c r="C35" s="1" t="n">
        <f aca="false">+F34-F33</f>
        <v>3.92722488664276</v>
      </c>
      <c r="D35" s="1" t="n">
        <f aca="true">RAND()*10+D34-5+$D$1</f>
        <v>398.63803023945</v>
      </c>
      <c r="E35" s="1" t="n">
        <f aca="false">+D35+C35+B35</f>
        <v>989.283400784249</v>
      </c>
      <c r="F35" s="1" t="n">
        <f aca="false">+E35*$B$1</f>
        <v>593.570040470549</v>
      </c>
      <c r="G35" s="1" t="n">
        <f aca="false">+G34+B35-F35</f>
        <v>506.429959529451</v>
      </c>
      <c r="H35" s="1" t="n">
        <f aca="false">+E35-E34</f>
        <v>11.4198246873214</v>
      </c>
      <c r="I35" s="1" t="n">
        <f aca="false">+(H35+H34)/2</f>
        <v>8.98259974919631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F35</f>
        <v>593.570040470549</v>
      </c>
      <c r="C36" s="1" t="n">
        <f aca="false">+F35-F34</f>
        <v>6.85189481239286</v>
      </c>
      <c r="D36" s="1" t="n">
        <f aca="true">RAND()*10+D35-5+$D$1</f>
        <v>395.135130941939</v>
      </c>
      <c r="E36" s="1" t="n">
        <f aca="false">+D36+C36+B36</f>
        <v>995.557066224881</v>
      </c>
      <c r="F36" s="1" t="n">
        <f aca="false">+E36*$B$1</f>
        <v>597.334239734928</v>
      </c>
      <c r="G36" s="1" t="n">
        <f aca="false">+G35+B36-F36</f>
        <v>502.665760265072</v>
      </c>
      <c r="H36" s="1" t="n">
        <f aca="false">+E36-E35</f>
        <v>6.27366544063193</v>
      </c>
      <c r="I36" s="1" t="n">
        <f aca="false">+(H36+H35)/2</f>
        <v>8.84674506397664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F36</f>
        <v>597.334239734928</v>
      </c>
      <c r="C37" s="1" t="n">
        <f aca="false">+F36-F35</f>
        <v>3.76419926437916</v>
      </c>
      <c r="D37" s="1" t="n">
        <f aca="true">RAND()*10+D36-5+$D$1</f>
        <v>398.973070769591</v>
      </c>
      <c r="E37" s="1" t="n">
        <f aca="false">+D37+C37+B37</f>
        <v>1000.0715097689</v>
      </c>
      <c r="F37" s="1" t="n">
        <f aca="false">+E37*$B$1</f>
        <v>600.042905861339</v>
      </c>
      <c r="G37" s="1" t="n">
        <f aca="false">+G36+B37-F37</f>
        <v>499.957094138661</v>
      </c>
      <c r="H37" s="1" t="n">
        <f aca="false">+E37-E36</f>
        <v>4.5144435440177</v>
      </c>
      <c r="I37" s="1" t="n">
        <f aca="false">+(H37+H36)/2</f>
        <v>5.39405449232481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F37</f>
        <v>600.042905861339</v>
      </c>
      <c r="C38" s="1" t="n">
        <f aca="false">+F37-F36</f>
        <v>2.70866612641055</v>
      </c>
      <c r="D38" s="1" t="n">
        <f aca="true">RAND()*10+D37-5+$D$1</f>
        <v>398.219909232583</v>
      </c>
      <c r="E38" s="1" t="n">
        <f aca="false">+D38+C38+B38</f>
        <v>1000.97148122033</v>
      </c>
      <c r="F38" s="1" t="n">
        <f aca="false">+E38*$B$1</f>
        <v>600.5828887322</v>
      </c>
      <c r="G38" s="1" t="n">
        <f aca="false">+G37+B38-F38</f>
        <v>499.4171112678</v>
      </c>
      <c r="H38" s="1" t="n">
        <f aca="false">+E38-E37</f>
        <v>0.899971451434453</v>
      </c>
      <c r="I38" s="1" t="n">
        <f aca="false">+(H38+H37)/2</f>
        <v>2.70720749772607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F38</f>
        <v>600.5828887322</v>
      </c>
      <c r="C39" s="1" t="n">
        <f aca="false">+F38-F37</f>
        <v>0.53998287086074</v>
      </c>
      <c r="D39" s="1" t="n">
        <f aca="true">RAND()*10+D38-5+$D$1</f>
        <v>398.471207832871</v>
      </c>
      <c r="E39" s="1" t="n">
        <f aca="false">+D39+C39+B39</f>
        <v>999.594079435931</v>
      </c>
      <c r="F39" s="1" t="n">
        <f aca="false">+E39*$B$1</f>
        <v>599.756447661559</v>
      </c>
      <c r="G39" s="1" t="n">
        <f aca="false">+G38+B39-F39</f>
        <v>500.243552338441</v>
      </c>
      <c r="H39" s="1" t="n">
        <f aca="false">+E39-E38</f>
        <v>-1.37740178440174</v>
      </c>
      <c r="I39" s="1" t="n">
        <f aca="false">+(H39+H38)/2</f>
        <v>-0.238715166483644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F39</f>
        <v>599.756447661559</v>
      </c>
      <c r="C40" s="1" t="n">
        <f aca="false">+F39-F38</f>
        <v>-0.826441070641067</v>
      </c>
      <c r="D40" s="1" t="n">
        <f aca="true">RAND()*10+D39-5+$D$1</f>
        <v>403.069903720104</v>
      </c>
      <c r="E40" s="1" t="n">
        <f aca="false">+D40+C40+B40</f>
        <v>1001.99991031102</v>
      </c>
      <c r="F40" s="1" t="n">
        <f aca="false">+E40*$B$1</f>
        <v>601.199946186613</v>
      </c>
      <c r="G40" s="1" t="n">
        <f aca="false">+G39+B40-F40</f>
        <v>498.800053813387</v>
      </c>
      <c r="H40" s="1" t="n">
        <f aca="false">+E40-E39</f>
        <v>2.40583087509083</v>
      </c>
      <c r="I40" s="1" t="n">
        <f aca="false">+(H40+H39)/2</f>
        <v>0.514214545344544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F40</f>
        <v>601.199946186613</v>
      </c>
      <c r="C41" s="1" t="n">
        <f aca="false">+F40-F39</f>
        <v>1.44349852505445</v>
      </c>
      <c r="D41" s="1" t="n">
        <f aca="true">RAND()*10+D40-5+$D$1</f>
        <v>406.315984829849</v>
      </c>
      <c r="E41" s="1" t="n">
        <f aca="false">+D41+C41+B41</f>
        <v>1008.95942954152</v>
      </c>
      <c r="F41" s="1" t="n">
        <f aca="false">+E41*$B$1</f>
        <v>605.37565772491</v>
      </c>
      <c r="G41" s="1" t="n">
        <f aca="false">+G40+B41-F41</f>
        <v>494.62434227509</v>
      </c>
      <c r="H41" s="1" t="n">
        <f aca="false">+E41-E40</f>
        <v>6.95951923049427</v>
      </c>
      <c r="I41" s="1" t="n">
        <f aca="false">+(H41+H40)/2</f>
        <v>4.68267505279255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F41</f>
        <v>605.37565772491</v>
      </c>
      <c r="C42" s="1" t="n">
        <f aca="false">+F41-F40</f>
        <v>4.17571153829658</v>
      </c>
      <c r="D42" s="1" t="n">
        <f aca="true">RAND()*10+D41-5+$D$1</f>
        <v>402.770395906752</v>
      </c>
      <c r="E42" s="1" t="n">
        <f aca="false">+D42+C42+B42</f>
        <v>1012.32176516996</v>
      </c>
      <c r="F42" s="1" t="n">
        <f aca="false">+E42*$B$1</f>
        <v>607.393059101975</v>
      </c>
      <c r="G42" s="1" t="n">
        <f aca="false">+G41+B42-F42</f>
        <v>492.606940898025</v>
      </c>
      <c r="H42" s="1" t="n">
        <f aca="false">+E42-E41</f>
        <v>3.36233562844257</v>
      </c>
      <c r="I42" s="1" t="n">
        <f aca="false">+(H42+H41)/2</f>
        <v>5.16092742946842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F42</f>
        <v>607.393059101975</v>
      </c>
      <c r="C43" s="1" t="n">
        <f aca="false">+F42-F41</f>
        <v>2.01740137706554</v>
      </c>
      <c r="D43" s="1" t="n">
        <f aca="true">RAND()*10+D42-5+$D$1</f>
        <v>398.843261317918</v>
      </c>
      <c r="E43" s="1" t="n">
        <f aca="false">+D43+C43+B43</f>
        <v>1008.25372179696</v>
      </c>
      <c r="F43" s="1" t="n">
        <f aca="false">+E43*$B$1</f>
        <v>604.952233078175</v>
      </c>
      <c r="G43" s="1" t="n">
        <f aca="false">+G42+B43-F43</f>
        <v>495.047766921825</v>
      </c>
      <c r="H43" s="1" t="n">
        <f aca="false">+E43-E42</f>
        <v>-4.06804337299991</v>
      </c>
      <c r="I43" s="1" t="n">
        <f aca="false">+(H43+H42)/2</f>
        <v>-0.352853872278672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F43</f>
        <v>604.952233078175</v>
      </c>
      <c r="C44" s="1" t="n">
        <f aca="false">+F43-F42</f>
        <v>-2.4408260237999</v>
      </c>
      <c r="D44" s="1" t="n">
        <f aca="true">RAND()*10+D43-5+$D$1</f>
        <v>399.080544979706</v>
      </c>
      <c r="E44" s="1" t="n">
        <f aca="false">+D44+C44+B44</f>
        <v>1001.59195203408</v>
      </c>
      <c r="F44" s="1" t="n">
        <f aca="false">+E44*$B$1</f>
        <v>600.955171220449</v>
      </c>
      <c r="G44" s="1" t="n">
        <f aca="false">+G43+B44-F44</f>
        <v>499.044828779551</v>
      </c>
      <c r="H44" s="1" t="n">
        <f aca="false">+E44-E43</f>
        <v>-6.66176976287761</v>
      </c>
      <c r="I44" s="1" t="n">
        <f aca="false">+(H44+H43)/2</f>
        <v>-5.36490656793876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F44</f>
        <v>600.955171220449</v>
      </c>
      <c r="C45" s="1" t="n">
        <f aca="false">+F44-F43</f>
        <v>-3.99706185772664</v>
      </c>
      <c r="D45" s="1" t="n">
        <f aca="true">RAND()*10+D44-5+$D$1</f>
        <v>403.621980120876</v>
      </c>
      <c r="E45" s="1" t="n">
        <f aca="false">+D45+C45+B45</f>
        <v>1000.5800894836</v>
      </c>
      <c r="F45" s="1" t="n">
        <f aca="false">+E45*$B$1</f>
        <v>600.348053690159</v>
      </c>
      <c r="G45" s="1" t="n">
        <f aca="false">+G44+B45-F45</f>
        <v>499.651946309841</v>
      </c>
      <c r="H45" s="1" t="n">
        <f aca="false">+E45-E44</f>
        <v>-1.01186255048322</v>
      </c>
      <c r="I45" s="1" t="n">
        <f aca="false">+(H45+H44)/2</f>
        <v>-3.83681615668041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F45</f>
        <v>600.348053690159</v>
      </c>
      <c r="C46" s="1" t="n">
        <f aca="false">+F45-F44</f>
        <v>-0.607117530289884</v>
      </c>
      <c r="D46" s="1" t="n">
        <f aca="true">RAND()*10+D45-5+$D$1</f>
        <v>407.502301514617</v>
      </c>
      <c r="E46" s="1" t="n">
        <f aca="false">+D46+C46+B46</f>
        <v>1007.24323767449</v>
      </c>
      <c r="F46" s="1" t="n">
        <f aca="false">+E46*$B$1</f>
        <v>604.345942604691</v>
      </c>
      <c r="G46" s="1" t="n">
        <f aca="false">+G45+B46-F46</f>
        <v>495.654057395309</v>
      </c>
      <c r="H46" s="1" t="n">
        <f aca="false">+E46-E45</f>
        <v>6.66314819088757</v>
      </c>
      <c r="I46" s="1" t="n">
        <f aca="false">+(H46+H45)/2</f>
        <v>2.82564282020218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F46</f>
        <v>604.345942604691</v>
      </c>
      <c r="C47" s="1" t="n">
        <f aca="false">+F46-F45</f>
        <v>3.9978889145325</v>
      </c>
      <c r="D47" s="1" t="n">
        <f aca="true">RAND()*10+D46-5+$D$1</f>
        <v>405.275219148519</v>
      </c>
      <c r="E47" s="1" t="n">
        <f aca="false">+D47+C47+B47</f>
        <v>1013.61905066774</v>
      </c>
      <c r="F47" s="1" t="n">
        <f aca="false">+E47*$B$1</f>
        <v>608.171430400645</v>
      </c>
      <c r="G47" s="1" t="n">
        <f aca="false">+G46+B47-F47</f>
        <v>491.828569599355</v>
      </c>
      <c r="H47" s="1" t="n">
        <f aca="false">+E47-E46</f>
        <v>6.37581299325689</v>
      </c>
      <c r="I47" s="1" t="n">
        <f aca="false">+(H47+H46)/2</f>
        <v>6.51948059207223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F47</f>
        <v>608.171430400645</v>
      </c>
      <c r="C48" s="1" t="n">
        <f aca="false">+F47-F46</f>
        <v>3.82548779595413</v>
      </c>
      <c r="D48" s="1" t="n">
        <f aca="true">RAND()*10+D47-5+$D$1</f>
        <v>407.593401219053</v>
      </c>
      <c r="E48" s="1" t="n">
        <f aca="false">+D48+C48+B48</f>
        <v>1019.59031941565</v>
      </c>
      <c r="F48" s="1" t="n">
        <f aca="false">+E48*$B$1</f>
        <v>611.754191649392</v>
      </c>
      <c r="G48" s="1" t="n">
        <f aca="false">+G47+B48-F48</f>
        <v>488.245808350608</v>
      </c>
      <c r="H48" s="1" t="n">
        <f aca="false">+E48-E47</f>
        <v>5.97126874791047</v>
      </c>
      <c r="I48" s="1" t="n">
        <f aca="false">+(H48+H47)/2</f>
        <v>6.17354087058368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F48</f>
        <v>611.754191649392</v>
      </c>
      <c r="C49" s="1" t="n">
        <f aca="false">+F48-F47</f>
        <v>3.58276124874635</v>
      </c>
      <c r="D49" s="1" t="n">
        <f aca="true">RAND()*10+D48-5+$D$1</f>
        <v>408.486097944857</v>
      </c>
      <c r="E49" s="1" t="n">
        <f aca="false">+D49+C49+B49</f>
        <v>1023.823050843</v>
      </c>
      <c r="F49" s="1" t="n">
        <f aca="false">+E49*$B$1</f>
        <v>614.293830505797</v>
      </c>
      <c r="G49" s="1" t="n">
        <f aca="false">+G48+B49-F49</f>
        <v>485.706169494203</v>
      </c>
      <c r="H49" s="1" t="n">
        <f aca="false">+E49-E48</f>
        <v>4.23273142734251</v>
      </c>
      <c r="I49" s="1" t="n">
        <f aca="false">+(H49+H48)/2</f>
        <v>5.10200008762649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F49</f>
        <v>614.293830505797</v>
      </c>
      <c r="C50" s="1" t="n">
        <f aca="false">+F49-F48</f>
        <v>2.53963885640553</v>
      </c>
      <c r="D50" s="1" t="n">
        <f aca="true">RAND()*10+D49-5+$D$1</f>
        <v>410.922229222008</v>
      </c>
      <c r="E50" s="1" t="n">
        <f aca="false">+D50+C50+B50</f>
        <v>1027.75569858421</v>
      </c>
      <c r="F50" s="1" t="n">
        <f aca="false">+E50*$B$1</f>
        <v>616.653419150526</v>
      </c>
      <c r="G50" s="1" t="n">
        <f aca="false">+G49+B50-F50</f>
        <v>483.346580849474</v>
      </c>
      <c r="H50" s="1" t="n">
        <f aca="false">+E50-E49</f>
        <v>3.93264774121531</v>
      </c>
      <c r="I50" s="1" t="n">
        <f aca="false">+(H50+H49)/2</f>
        <v>4.08268958427891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F50</f>
        <v>616.653419150526</v>
      </c>
      <c r="C51" s="1" t="n">
        <f aca="false">+F50-F49</f>
        <v>2.35958864472912</v>
      </c>
      <c r="D51" s="1" t="n">
        <f aca="true">RAND()*10+D50-5+$D$1</f>
        <v>408.837193631743</v>
      </c>
      <c r="E51" s="1" t="n">
        <f aca="false">+D51+C51+B51</f>
        <v>1027.850201427</v>
      </c>
      <c r="F51" s="1" t="n">
        <f aca="false">+E51*$B$1</f>
        <v>616.710120856199</v>
      </c>
      <c r="G51" s="1" t="n">
        <f aca="false">+G50+B51-F51</f>
        <v>483.289879143801</v>
      </c>
      <c r="H51" s="1" t="n">
        <f aca="false">+E51-E50</f>
        <v>0.0945028427872785</v>
      </c>
      <c r="I51" s="1" t="n">
        <f aca="false">+(H51+H50)/2</f>
        <v>2.01357529200129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F51</f>
        <v>616.710120856199</v>
      </c>
      <c r="C52" s="1" t="n">
        <f aca="false">+F51-F50</f>
        <v>0.0567017056723671</v>
      </c>
      <c r="D52" s="1" t="n">
        <f aca="true">RAND()*10+D51-5+$D$1</f>
        <v>412.704477330487</v>
      </c>
      <c r="E52" s="1" t="n">
        <f aca="false">+D52+C52+B52</f>
        <v>1029.47129989236</v>
      </c>
      <c r="F52" s="1" t="n">
        <f aca="false">+E52*$B$1</f>
        <v>617.682779935415</v>
      </c>
      <c r="G52" s="1" t="n">
        <f aca="false">+G51+B52-F52</f>
        <v>482.317220064585</v>
      </c>
      <c r="H52" s="1" t="n">
        <f aca="false">+E52-E51</f>
        <v>1.62109846536009</v>
      </c>
      <c r="I52" s="1" t="n">
        <f aca="false">+(H52+H51)/2</f>
        <v>0.857800654073685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F52</f>
        <v>617.682779935415</v>
      </c>
      <c r="C53" s="1" t="n">
        <f aca="false">+F52-F51</f>
        <v>0.972659079216101</v>
      </c>
      <c r="D53" s="1" t="n">
        <f aca="true">RAND()*10+D52-5+$D$1</f>
        <v>417.295547949363</v>
      </c>
      <c r="E53" s="1" t="n">
        <f aca="false">+D53+C53+B53</f>
        <v>1035.95098696399</v>
      </c>
      <c r="F53" s="1" t="n">
        <f aca="false">+E53*$B$1</f>
        <v>621.570592178396</v>
      </c>
      <c r="G53" s="1" t="n">
        <f aca="false">+G52+B53-F53</f>
        <v>478.429407821604</v>
      </c>
      <c r="H53" s="1" t="n">
        <f aca="false">+E53-E52</f>
        <v>6.47968707163545</v>
      </c>
      <c r="I53" s="1" t="n">
        <f aca="false">+(H53+H52)/2</f>
        <v>4.05039276849777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F53</f>
        <v>621.570592178396</v>
      </c>
      <c r="C54" s="1" t="n">
        <f aca="false">+F53-F52</f>
        <v>3.88781224298123</v>
      </c>
      <c r="D54" s="1" t="n">
        <f aca="true">RAND()*10+D53-5+$D$1</f>
        <v>420.784428287282</v>
      </c>
      <c r="E54" s="1" t="n">
        <f aca="false">+D54+C54+B54</f>
        <v>1046.24283270866</v>
      </c>
      <c r="F54" s="1" t="n">
        <f aca="false">+E54*$B$1</f>
        <v>627.745699625196</v>
      </c>
      <c r="G54" s="1" t="n">
        <f aca="false">+G53+B54-F54</f>
        <v>472.254300374805</v>
      </c>
      <c r="H54" s="1" t="n">
        <f aca="false">+E54-E53</f>
        <v>10.2918457446656</v>
      </c>
      <c r="I54" s="1" t="n">
        <f aca="false">+(H54+H53)/2</f>
        <v>8.38576640815052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F54</f>
        <v>627.745699625196</v>
      </c>
      <c r="C55" s="1" t="n">
        <f aca="false">+F54-F53</f>
        <v>6.17510744679942</v>
      </c>
      <c r="D55" s="1" t="n">
        <f aca="true">RAND()*10+D54-5+$D$1</f>
        <v>424.188163426699</v>
      </c>
      <c r="E55" s="1" t="n">
        <f aca="false">+D55+C55+B55</f>
        <v>1058.10897049869</v>
      </c>
      <c r="F55" s="1" t="n">
        <f aca="false">+E55*$B$1</f>
        <v>634.865382299216</v>
      </c>
      <c r="G55" s="1" t="n">
        <f aca="false">+G54+B55-F55</f>
        <v>465.134617700784</v>
      </c>
      <c r="H55" s="1" t="n">
        <f aca="false">+E55-E54</f>
        <v>11.8661377900344</v>
      </c>
      <c r="I55" s="1" t="n">
        <f aca="false">+(H55+H54)/2</f>
        <v>11.07899176735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F55</f>
        <v>634.865382299216</v>
      </c>
      <c r="C56" s="1" t="n">
        <f aca="false">+F55-F54</f>
        <v>7.11968267402062</v>
      </c>
      <c r="D56" s="1" t="n">
        <f aca="true">RAND()*10+D55-5+$D$1</f>
        <v>426.386020038192</v>
      </c>
      <c r="E56" s="1" t="n">
        <f aca="false">+D56+C56+B56</f>
        <v>1068.37108501143</v>
      </c>
      <c r="F56" s="1" t="n">
        <f aca="false">+E56*$B$1</f>
        <v>641.022651006858</v>
      </c>
      <c r="G56" s="1" t="n">
        <f aca="false">+G55+B56-F56</f>
        <v>458.977348993143</v>
      </c>
      <c r="H56" s="1" t="n">
        <f aca="false">+E56-E55</f>
        <v>10.2621145127357</v>
      </c>
      <c r="I56" s="1" t="n">
        <f aca="false">+(H56+H55)/2</f>
        <v>11.064126151385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F56</f>
        <v>641.022651006858</v>
      </c>
      <c r="C57" s="1" t="n">
        <f aca="false">+F56-F55</f>
        <v>6.15726870764138</v>
      </c>
      <c r="D57" s="1" t="n">
        <f aca="true">RAND()*10+D56-5+$D$1</f>
        <v>423.323424243614</v>
      </c>
      <c r="E57" s="1" t="n">
        <f aca="false">+D57+C57+B57</f>
        <v>1070.50334395811</v>
      </c>
      <c r="F57" s="1" t="n">
        <f aca="false">+E57*$B$1</f>
        <v>642.302006374868</v>
      </c>
      <c r="G57" s="1" t="n">
        <f aca="false">+G56+B57-F57</f>
        <v>457.697993625132</v>
      </c>
      <c r="H57" s="1" t="n">
        <f aca="false">+E57-E56</f>
        <v>2.13225894668403</v>
      </c>
      <c r="I57" s="1" t="n">
        <f aca="false">+(H57+H56)/2</f>
        <v>6.19718672970987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F57</f>
        <v>642.302006374868</v>
      </c>
      <c r="C58" s="1" t="n">
        <f aca="false">+F57-F56</f>
        <v>1.27935536801044</v>
      </c>
      <c r="D58" s="1" t="n">
        <f aca="true">RAND()*10+D57-5+$D$1</f>
        <v>424.449173105016</v>
      </c>
      <c r="E58" s="1" t="n">
        <f aca="false">+D58+C58+B58</f>
        <v>1068.03053484789</v>
      </c>
      <c r="F58" s="1" t="n">
        <f aca="false">+E58*$B$1</f>
        <v>640.818320908737</v>
      </c>
      <c r="G58" s="1" t="n">
        <f aca="false">+G57+B58-F58</f>
        <v>459.181679091263</v>
      </c>
      <c r="H58" s="1" t="n">
        <f aca="false">+E58-E57</f>
        <v>-2.47280911021858</v>
      </c>
      <c r="I58" s="1" t="n">
        <f aca="false">+(H58+H57)/2</f>
        <v>-0.170275081767272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F58</f>
        <v>640.818320908737</v>
      </c>
      <c r="C59" s="1" t="n">
        <f aca="false">+F58-F57</f>
        <v>-1.48368546613119</v>
      </c>
      <c r="D59" s="1" t="n">
        <f aca="true">RAND()*10+D58-5+$D$1</f>
        <v>423.720896241989</v>
      </c>
      <c r="E59" s="1" t="n">
        <f aca="false">+D59+C59+B59</f>
        <v>1063.05553168459</v>
      </c>
      <c r="F59" s="1" t="n">
        <f aca="false">+E59*$B$1</f>
        <v>637.833319010757</v>
      </c>
      <c r="G59" s="1" t="n">
        <f aca="false">+G58+B59-F59</f>
        <v>462.166680989243</v>
      </c>
      <c r="H59" s="1" t="n">
        <f aca="false">+E59-E58</f>
        <v>-4.97500316329979</v>
      </c>
      <c r="I59" s="1" t="n">
        <f aca="false">+(H59+H58)/2</f>
        <v>-3.72390613675918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F59</f>
        <v>637.833319010757</v>
      </c>
      <c r="C60" s="1" t="n">
        <f aca="false">+F59-F58</f>
        <v>-2.98500189797983</v>
      </c>
      <c r="D60" s="1" t="n">
        <f aca="true">RAND()*10+D59-5+$D$1</f>
        <v>423.064759442912</v>
      </c>
      <c r="E60" s="1" t="n">
        <f aca="false">+D60+C60+B60</f>
        <v>1057.91307655569</v>
      </c>
      <c r="F60" s="1" t="n">
        <f aca="false">+E60*$B$1</f>
        <v>634.747845933413</v>
      </c>
      <c r="G60" s="1" t="n">
        <f aca="false">+G59+B60-F60</f>
        <v>465.252154066587</v>
      </c>
      <c r="H60" s="1" t="n">
        <f aca="false">+E60-E59</f>
        <v>-5.14245512890625</v>
      </c>
      <c r="I60" s="1" t="n">
        <f aca="false">+(H60+H59)/2</f>
        <v>-5.05872914610302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F60</f>
        <v>634.747845933413</v>
      </c>
      <c r="C61" s="1" t="n">
        <f aca="false">+F60-F59</f>
        <v>-3.08547307734375</v>
      </c>
      <c r="D61" s="1" t="n">
        <f aca="true">RAND()*10+D60-5+$D$1</f>
        <v>427.986789419808</v>
      </c>
      <c r="E61" s="1" t="n">
        <f aca="false">+D61+C61+B61</f>
        <v>1059.64916227588</v>
      </c>
      <c r="F61" s="1" t="n">
        <f aca="false">+E61*$B$1</f>
        <v>635.789497365526</v>
      </c>
      <c r="G61" s="1" t="n">
        <f aca="false">+G60+B61-F61</f>
        <v>464.210502634474</v>
      </c>
      <c r="H61" s="1" t="n">
        <f aca="false">+E61-E60</f>
        <v>1.73608572018861</v>
      </c>
      <c r="I61" s="1" t="n">
        <f aca="false">+(H61+H60)/2</f>
        <v>-1.70318470435882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F61</f>
        <v>635.789497365526</v>
      </c>
      <c r="C62" s="1" t="n">
        <f aca="false">+F61-F60</f>
        <v>1.0416514321131</v>
      </c>
      <c r="D62" s="1" t="n">
        <f aca="true">RAND()*10+D61-5+$D$1</f>
        <v>423.420713886781</v>
      </c>
      <c r="E62" s="1" t="n">
        <f aca="false">+D62+C62+B62</f>
        <v>1060.25186268442</v>
      </c>
      <c r="F62" s="1" t="n">
        <f aca="false">+E62*$B$1</f>
        <v>636.151117610652</v>
      </c>
      <c r="G62" s="1" t="n">
        <f aca="false">+G61+B62-F62</f>
        <v>463.848882389348</v>
      </c>
      <c r="H62" s="1" t="n">
        <f aca="false">+E62-E61</f>
        <v>0.60270040854266</v>
      </c>
      <c r="I62" s="1" t="n">
        <f aca="false">+(H62+H61)/2</f>
        <v>1.16939306436564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F62</f>
        <v>636.151117610652</v>
      </c>
      <c r="C63" s="1" t="n">
        <f aca="false">+F62-F61</f>
        <v>0.361620245125664</v>
      </c>
      <c r="D63" s="1" t="n">
        <f aca="true">RAND()*10+D62-5+$D$1</f>
        <v>422.994110138684</v>
      </c>
      <c r="E63" s="1" t="n">
        <f aca="false">+D63+C63+B63</f>
        <v>1059.50684799446</v>
      </c>
      <c r="F63" s="1" t="n">
        <f aca="false">+E63*$B$1</f>
        <v>635.704108796677</v>
      </c>
      <c r="G63" s="1" t="n">
        <f aca="false">+G62+B63-F63</f>
        <v>464.295891203323</v>
      </c>
      <c r="H63" s="1" t="n">
        <f aca="false">+E63-E62</f>
        <v>-0.745014689958225</v>
      </c>
      <c r="I63" s="1" t="n">
        <f aca="false">+(H63+H62)/2</f>
        <v>-0.0711571407077827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F63</f>
        <v>635.704108796677</v>
      </c>
      <c r="C64" s="1" t="n">
        <f aca="false">+F63-F62</f>
        <v>-0.447008813975003</v>
      </c>
      <c r="D64" s="1" t="n">
        <f aca="true">RAND()*10+D63-5+$D$1</f>
        <v>425.697265269629</v>
      </c>
      <c r="E64" s="1" t="n">
        <f aca="false">+D64+C64+B64</f>
        <v>1060.95436525233</v>
      </c>
      <c r="F64" s="1" t="n">
        <f aca="false">+E64*$B$1</f>
        <v>636.572619151399</v>
      </c>
      <c r="G64" s="1" t="n">
        <f aca="false">+G63+B64-F64</f>
        <v>463.427380848601</v>
      </c>
      <c r="H64" s="1" t="n">
        <f aca="false">+E64-E63</f>
        <v>1.44751725786955</v>
      </c>
      <c r="I64" s="1" t="n">
        <f aca="false">+(H64+H63)/2</f>
        <v>0.351251283955662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F64</f>
        <v>636.572619151399</v>
      </c>
      <c r="C65" s="1" t="n">
        <f aca="false">+F64-F63</f>
        <v>0.868510354721821</v>
      </c>
      <c r="D65" s="1" t="n">
        <f aca="true">RAND()*10+D64-5+$D$1</f>
        <v>428.825475391399</v>
      </c>
      <c r="E65" s="1" t="n">
        <f aca="false">+D65+C65+B65</f>
        <v>1066.26660489752</v>
      </c>
      <c r="F65" s="1" t="n">
        <f aca="false">+E65*$B$1</f>
        <v>639.759962938512</v>
      </c>
      <c r="G65" s="1" t="n">
        <f aca="false">+G64+B65-F65</f>
        <v>460.240037061488</v>
      </c>
      <c r="H65" s="1" t="n">
        <f aca="false">+E65-E64</f>
        <v>5.31223964518813</v>
      </c>
      <c r="I65" s="1" t="n">
        <f aca="false">+(H65+H64)/2</f>
        <v>3.37987845152884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F65</f>
        <v>639.759962938512</v>
      </c>
      <c r="C66" s="1" t="n">
        <f aca="false">+F65-F64</f>
        <v>3.18734378711281</v>
      </c>
      <c r="D66" s="1" t="n">
        <f aca="true">RAND()*10+D65-5+$D$1</f>
        <v>430.320296643309</v>
      </c>
      <c r="E66" s="1" t="n">
        <f aca="false">+D66+C66+B66</f>
        <v>1073.26760336893</v>
      </c>
      <c r="F66" s="1" t="n">
        <f aca="false">+E66*$B$1</f>
        <v>643.96056202136</v>
      </c>
      <c r="G66" s="1" t="n">
        <f aca="false">+G65+B66-F66</f>
        <v>456.03943797864</v>
      </c>
      <c r="H66" s="1" t="n">
        <f aca="false">+E66-E65</f>
        <v>7.00099847141428</v>
      </c>
      <c r="I66" s="1" t="n">
        <f aca="false">+(H66+H65)/2</f>
        <v>6.1566190583012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F66</f>
        <v>643.96056202136</v>
      </c>
      <c r="C67" s="1" t="n">
        <f aca="false">+F66-F65</f>
        <v>4.20059908284861</v>
      </c>
      <c r="D67" s="1" t="n">
        <f aca="true">RAND()*10+D66-5+$D$1</f>
        <v>429.566171392712</v>
      </c>
      <c r="E67" s="1" t="n">
        <f aca="false">+D67+C67+B67</f>
        <v>1077.72733249692</v>
      </c>
      <c r="F67" s="1" t="n">
        <f aca="false">+E67*$B$1</f>
        <v>646.636399498153</v>
      </c>
      <c r="G67" s="1" t="n">
        <f aca="false">+G66+B67-F67</f>
        <v>453.363600501847</v>
      </c>
      <c r="H67" s="1" t="n">
        <f aca="false">+E67-E66</f>
        <v>4.45972912798766</v>
      </c>
      <c r="I67" s="1" t="n">
        <f aca="false">+(H67+H66)/2</f>
        <v>5.73036379970097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F67</f>
        <v>646.636399498153</v>
      </c>
      <c r="C68" s="1" t="n">
        <f aca="false">+F67-F66</f>
        <v>2.67583747679259</v>
      </c>
      <c r="D68" s="1" t="n">
        <f aca="true">RAND()*10+D67-5+$D$1</f>
        <v>430.72177480664</v>
      </c>
      <c r="E68" s="1" t="n">
        <f aca="false">+D68+C68+B68</f>
        <v>1080.03401178159</v>
      </c>
      <c r="F68" s="1" t="n">
        <f aca="false">+E68*$B$1</f>
        <v>648.020407068951</v>
      </c>
      <c r="G68" s="1" t="n">
        <f aca="false">+G67+B68-F68</f>
        <v>451.979592931049</v>
      </c>
      <c r="H68" s="1" t="n">
        <f aca="false">+E68-E67</f>
        <v>2.30667928466369</v>
      </c>
      <c r="I68" s="1" t="n">
        <f aca="false">+(H68+H67)/2</f>
        <v>3.38320420632567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F68</f>
        <v>648.020407068951</v>
      </c>
      <c r="C69" s="1" t="n">
        <f aca="false">+F68-F67</f>
        <v>1.38400757079819</v>
      </c>
      <c r="D69" s="1" t="n">
        <f aca="true">RAND()*10+D68-5+$D$1</f>
        <v>433.863542082682</v>
      </c>
      <c r="E69" s="1" t="n">
        <f aca="false">+D69+C69+B69</f>
        <v>1083.26795672243</v>
      </c>
      <c r="F69" s="1" t="n">
        <f aca="false">+E69*$B$1</f>
        <v>649.960774033459</v>
      </c>
      <c r="G69" s="1" t="n">
        <f aca="false">+G68+B69-F69</f>
        <v>450.039225966541</v>
      </c>
      <c r="H69" s="1" t="n">
        <f aca="false">+E69-E68</f>
        <v>3.23394494084641</v>
      </c>
      <c r="I69" s="1" t="n">
        <f aca="false">+(H69+H68)/2</f>
        <v>2.77031211275505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F69</f>
        <v>649.960774033459</v>
      </c>
      <c r="C70" s="1" t="n">
        <f aca="false">+F69-F68</f>
        <v>1.9403669645078</v>
      </c>
      <c r="D70" s="1" t="n">
        <f aca="true">RAND()*10+D69-5+$D$1</f>
        <v>436.899456168429</v>
      </c>
      <c r="E70" s="1" t="n">
        <f aca="false">+D70+C70+B70</f>
        <v>1088.8005971664</v>
      </c>
      <c r="F70" s="1" t="n">
        <f aca="false">+E70*$B$1</f>
        <v>653.280358299837</v>
      </c>
      <c r="G70" s="1" t="n">
        <f aca="false">+G69+B70-F70</f>
        <v>446.719641700163</v>
      </c>
      <c r="H70" s="1" t="n">
        <f aca="false">+E70-E69</f>
        <v>5.53264044396406</v>
      </c>
      <c r="I70" s="1" t="n">
        <f aca="false">+(H70+H69)/2</f>
        <v>4.38329269240523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F70</f>
        <v>653.280358299837</v>
      </c>
      <c r="C71" s="1" t="n">
        <f aca="false">+F70-F69</f>
        <v>3.31958426637846</v>
      </c>
      <c r="D71" s="1" t="n">
        <f aca="true">RAND()*10+D70-5+$D$1</f>
        <v>432.040602752123</v>
      </c>
      <c r="E71" s="1" t="n">
        <f aca="false">+D71+C71+B71</f>
        <v>1088.64054531834</v>
      </c>
      <c r="F71" s="1" t="n">
        <f aca="false">+E71*$B$1</f>
        <v>653.184327191003</v>
      </c>
      <c r="G71" s="1" t="n">
        <f aca="false">+G70+B71-F71</f>
        <v>446.815672808997</v>
      </c>
      <c r="H71" s="1" t="n">
        <f aca="false">+E71-E70</f>
        <v>-0.16005184805681</v>
      </c>
      <c r="I71" s="1" t="n">
        <f aca="false">+(H71+H70)/2</f>
        <v>2.68629429795362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F71</f>
        <v>653.184327191003</v>
      </c>
      <c r="C72" s="1" t="n">
        <f aca="false">+F71-F70</f>
        <v>-0.0960311088340404</v>
      </c>
      <c r="D72" s="1" t="n">
        <f aca="true">RAND()*10+D71-5+$D$1</f>
        <v>430.199923981107</v>
      </c>
      <c r="E72" s="1" t="n">
        <f aca="false">+D72+C72+B72</f>
        <v>1083.28822006328</v>
      </c>
      <c r="F72" s="1" t="n">
        <f aca="false">+E72*$B$1</f>
        <v>649.972932037966</v>
      </c>
      <c r="G72" s="1" t="n">
        <f aca="false">+G71+B72-F72</f>
        <v>450.027067962034</v>
      </c>
      <c r="H72" s="1" t="n">
        <f aca="false">+E72-E71</f>
        <v>-5.3523252550624</v>
      </c>
      <c r="I72" s="1" t="n">
        <f aca="false">+(H72+H71)/2</f>
        <v>-2.7561885515596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F72</f>
        <v>649.972932037966</v>
      </c>
      <c r="C73" s="1" t="n">
        <f aca="false">+F72-F71</f>
        <v>-3.21139515303742</v>
      </c>
      <c r="D73" s="1" t="n">
        <f aca="true">RAND()*10+D72-5+$D$1</f>
        <v>434.866820472408</v>
      </c>
      <c r="E73" s="1" t="n">
        <f aca="false">+D73+C73+B73</f>
        <v>1081.62835735734</v>
      </c>
      <c r="F73" s="1" t="n">
        <f aca="false">+E73*$B$1</f>
        <v>648.977014414402</v>
      </c>
      <c r="G73" s="1" t="n">
        <f aca="false">+G72+B73-F73</f>
        <v>451.022985585598</v>
      </c>
      <c r="H73" s="1" t="n">
        <f aca="false">+E73-E72</f>
        <v>-1.65986270593999</v>
      </c>
      <c r="I73" s="1" t="n">
        <f aca="false">+(H73+H72)/2</f>
        <v>-3.50609398050119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F73</f>
        <v>648.977014414402</v>
      </c>
      <c r="C74" s="1" t="n">
        <f aca="false">+F73-F72</f>
        <v>-0.995917623564083</v>
      </c>
      <c r="D74" s="1" t="n">
        <f aca="true">RAND()*10+D73-5+$D$1</f>
        <v>435.659927411177</v>
      </c>
      <c r="E74" s="1" t="n">
        <f aca="false">+D74+C74+B74</f>
        <v>1083.64102420201</v>
      </c>
      <c r="F74" s="1" t="n">
        <f aca="false">+E74*$B$1</f>
        <v>650.184614521208</v>
      </c>
      <c r="G74" s="1" t="n">
        <f aca="false">+G73+B74-F74</f>
        <v>449.815385478792</v>
      </c>
      <c r="H74" s="1" t="n">
        <f aca="false">+E74-E73</f>
        <v>2.01266684467782</v>
      </c>
      <c r="I74" s="1" t="n">
        <f aca="false">+(H74+H73)/2</f>
        <v>0.176402069368919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F74</f>
        <v>650.184614521208</v>
      </c>
      <c r="C75" s="1" t="n">
        <f aca="false">+F74-F73</f>
        <v>1.20760010680669</v>
      </c>
      <c r="D75" s="1" t="n">
        <f aca="true">RAND()*10+D74-5+$D$1</f>
        <v>440.163221020384</v>
      </c>
      <c r="E75" s="1" t="n">
        <f aca="false">+D75+C75+B75</f>
        <v>1091.5554356484</v>
      </c>
      <c r="F75" s="1" t="n">
        <f aca="false">+E75*$B$1</f>
        <v>654.93326138904</v>
      </c>
      <c r="G75" s="1" t="n">
        <f aca="false">+G74+B75-F75</f>
        <v>445.06673861096</v>
      </c>
      <c r="H75" s="1" t="n">
        <f aca="false">+E75-E74</f>
        <v>7.91441144638543</v>
      </c>
      <c r="I75" s="1" t="n">
        <f aca="false">+(H75+H74)/2</f>
        <v>4.96353914553163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F75</f>
        <v>654.93326138904</v>
      </c>
      <c r="C76" s="1" t="n">
        <f aca="false">+F75-F74</f>
        <v>4.74864686783133</v>
      </c>
      <c r="D76" s="1" t="n">
        <f aca="true">RAND()*10+D75-5+$D$1</f>
        <v>436.517247645475</v>
      </c>
      <c r="E76" s="1" t="n">
        <f aca="false">+D76+C76+B76</f>
        <v>1096.19915590235</v>
      </c>
      <c r="F76" s="1" t="n">
        <f aca="false">+E76*$B$1</f>
        <v>657.719493541408</v>
      </c>
      <c r="G76" s="1" t="n">
        <f aca="false">+G75+B76-F76</f>
        <v>442.280506458592</v>
      </c>
      <c r="H76" s="1" t="n">
        <f aca="false">+E76-E75</f>
        <v>4.64372025394664</v>
      </c>
      <c r="I76" s="1" t="n">
        <f aca="false">+(H76+H75)/2</f>
        <v>6.27906585016604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F76</f>
        <v>657.719493541408</v>
      </c>
      <c r="C77" s="1" t="n">
        <f aca="false">+F76-F75</f>
        <v>2.78623215236792</v>
      </c>
      <c r="D77" s="1" t="n">
        <f aca="true">RAND()*10+D76-5+$D$1</f>
        <v>439.532348064342</v>
      </c>
      <c r="E77" s="1" t="n">
        <f aca="false">+D77+C77+B77</f>
        <v>1100.03807375812</v>
      </c>
      <c r="F77" s="1" t="n">
        <f aca="false">+E77*$B$1</f>
        <v>660.02284425487</v>
      </c>
      <c r="G77" s="1" t="n">
        <f aca="false">+G76+B77-F77</f>
        <v>439.97715574513</v>
      </c>
      <c r="H77" s="1" t="n">
        <f aca="false">+E77-E76</f>
        <v>3.83891785577134</v>
      </c>
      <c r="I77" s="1" t="n">
        <f aca="false">+(H77+H76)/2</f>
        <v>4.24131905485899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F77</f>
        <v>660.02284425487</v>
      </c>
      <c r="C78" s="1" t="n">
        <f aca="false">+F77-F76</f>
        <v>2.30335071346281</v>
      </c>
      <c r="D78" s="1" t="n">
        <f aca="true">RAND()*10+D77-5+$D$1</f>
        <v>434.851847326042</v>
      </c>
      <c r="E78" s="1" t="n">
        <f aca="false">+D78+C78+B78</f>
        <v>1097.17804229438</v>
      </c>
      <c r="F78" s="1" t="n">
        <f aca="false">+E78*$B$1</f>
        <v>658.306825376625</v>
      </c>
      <c r="G78" s="1" t="n">
        <f aca="false">+G77+B78-F78</f>
        <v>441.693174623375</v>
      </c>
      <c r="H78" s="1" t="n">
        <f aca="false">+E78-E77</f>
        <v>-2.86003146374219</v>
      </c>
      <c r="I78" s="1" t="n">
        <f aca="false">+(H78+H77)/2</f>
        <v>0.489443196014577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F78</f>
        <v>658.306825376625</v>
      </c>
      <c r="C79" s="1" t="n">
        <f aca="false">+F78-F77</f>
        <v>-1.71601887824522</v>
      </c>
      <c r="D79" s="1" t="n">
        <f aca="true">RAND()*10+D78-5+$D$1</f>
        <v>437.510173183548</v>
      </c>
      <c r="E79" s="1" t="n">
        <f aca="false">+D79+C79+B79</f>
        <v>1094.10097968193</v>
      </c>
      <c r="F79" s="1" t="n">
        <f aca="false">+E79*$B$1</f>
        <v>656.460587809157</v>
      </c>
      <c r="G79" s="1" t="n">
        <f aca="false">+G78+B79-F79</f>
        <v>443.539412190843</v>
      </c>
      <c r="H79" s="1" t="n">
        <f aca="false">+E79-E78</f>
        <v>-3.07706261244721</v>
      </c>
      <c r="I79" s="1" t="n">
        <f aca="false">+(H79+H78)/2</f>
        <v>-2.9685470380947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F79</f>
        <v>656.460587809157</v>
      </c>
      <c r="C80" s="1" t="n">
        <f aca="false">+F79-F78</f>
        <v>-1.84623756746839</v>
      </c>
      <c r="D80" s="1" t="n">
        <f aca="true">RAND()*10+D79-5+$D$1</f>
        <v>437.144528437924</v>
      </c>
      <c r="E80" s="1" t="n">
        <f aca="false">+D80+C80+B80</f>
        <v>1091.75887867961</v>
      </c>
      <c r="F80" s="1" t="n">
        <f aca="false">+E80*$B$1</f>
        <v>655.055327207768</v>
      </c>
      <c r="G80" s="1" t="n">
        <f aca="false">+G79+B80-F80</f>
        <v>444.944672792233</v>
      </c>
      <c r="H80" s="1" t="n">
        <f aca="false">+E80-E79</f>
        <v>-2.34210100231553</v>
      </c>
      <c r="I80" s="1" t="n">
        <f aca="false">+(H80+H79)/2</f>
        <v>-2.70958180738137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F80</f>
        <v>655.055327207768</v>
      </c>
      <c r="C81" s="1" t="n">
        <f aca="false">+F80-F79</f>
        <v>-1.40526060138927</v>
      </c>
      <c r="D81" s="1" t="n">
        <f aca="true">RAND()*10+D80-5+$D$1</f>
        <v>435.778276559266</v>
      </c>
      <c r="E81" s="1" t="n">
        <f aca="false">+D81+C81+B81</f>
        <v>1089.42834316564</v>
      </c>
      <c r="F81" s="1" t="n">
        <f aca="false">+E81*$B$1</f>
        <v>653.657005899387</v>
      </c>
      <c r="G81" s="1" t="n">
        <f aca="false">+G80+B81-F81</f>
        <v>446.342994100613</v>
      </c>
      <c r="H81" s="1" t="n">
        <f aca="false">+E81-E80</f>
        <v>-2.33053551396802</v>
      </c>
      <c r="I81" s="1" t="n">
        <f aca="false">+(H81+H80)/2</f>
        <v>-2.33631825814177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F81</f>
        <v>653.657005899387</v>
      </c>
      <c r="C82" s="1" t="n">
        <f aca="false">+F81-F80</f>
        <v>-1.39832130838079</v>
      </c>
      <c r="D82" s="1" t="n">
        <f aca="true">RAND()*10+D81-5+$D$1</f>
        <v>433.908238671244</v>
      </c>
      <c r="E82" s="1" t="n">
        <f aca="false">+D82+C82+B82</f>
        <v>1086.16692326225</v>
      </c>
      <c r="F82" s="1" t="n">
        <f aca="false">+E82*$B$1</f>
        <v>651.70015395735</v>
      </c>
      <c r="G82" s="1" t="n">
        <f aca="false">+G81+B82-F82</f>
        <v>448.29984604265</v>
      </c>
      <c r="H82" s="1" t="n">
        <f aca="false">+E82-E81</f>
        <v>-3.26141990339465</v>
      </c>
      <c r="I82" s="1" t="n">
        <f aca="false">+(H82+H81)/2</f>
        <v>-2.79597770868133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F82</f>
        <v>651.70015395735</v>
      </c>
      <c r="C83" s="1" t="n">
        <f aca="false">+F82-F81</f>
        <v>-1.95685194203679</v>
      </c>
      <c r="D83" s="1" t="n">
        <f aca="true">RAND()*10+D82-5+$D$1</f>
        <v>432.569572407936</v>
      </c>
      <c r="E83" s="1" t="n">
        <f aca="false">+D83+C83+B83</f>
        <v>1082.31287442325</v>
      </c>
      <c r="F83" s="1" t="n">
        <f aca="false">+E83*$B$1</f>
        <v>649.387724653949</v>
      </c>
      <c r="G83" s="1" t="n">
        <f aca="false">+G82+B83-F83</f>
        <v>450.612275346051</v>
      </c>
      <c r="H83" s="1" t="n">
        <f aca="false">+E83-E82</f>
        <v>-3.85404883900083</v>
      </c>
      <c r="I83" s="1" t="n">
        <f aca="false">+(H83+H82)/2</f>
        <v>-3.55773437119774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F83</f>
        <v>649.387724653949</v>
      </c>
      <c r="C84" s="1" t="n">
        <f aca="false">+F83-F82</f>
        <v>-2.31242930340056</v>
      </c>
      <c r="D84" s="1" t="n">
        <f aca="true">RAND()*10+D83-5+$D$1</f>
        <v>437.452109218026</v>
      </c>
      <c r="E84" s="1" t="n">
        <f aca="false">+D84+C84+B84</f>
        <v>1084.52740456857</v>
      </c>
      <c r="F84" s="1" t="n">
        <f aca="false">+E84*$B$1</f>
        <v>650.716442741145</v>
      </c>
      <c r="G84" s="1" t="n">
        <f aca="false">+G83+B84-F84</f>
        <v>449.283557258855</v>
      </c>
      <c r="H84" s="1" t="n">
        <f aca="false">+E84-E83</f>
        <v>2.21453014532585</v>
      </c>
      <c r="I84" s="1" t="n">
        <f aca="false">+(H84+H83)/2</f>
        <v>-0.819759346837486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F84</f>
        <v>650.716442741145</v>
      </c>
      <c r="C85" s="1" t="n">
        <f aca="false">+F84-F83</f>
        <v>1.32871808719551</v>
      </c>
      <c r="D85" s="1" t="n">
        <f aca="true">RAND()*10+D84-5+$D$1</f>
        <v>438.700300059014</v>
      </c>
      <c r="E85" s="1" t="n">
        <f aca="false">+D85+C85+B85</f>
        <v>1090.74546088735</v>
      </c>
      <c r="F85" s="1" t="n">
        <f aca="false">+E85*$B$1</f>
        <v>654.447276532413</v>
      </c>
      <c r="G85" s="1" t="n">
        <f aca="false">+G84+B85-F85</f>
        <v>445.552723467587</v>
      </c>
      <c r="H85" s="1" t="n">
        <f aca="false">+E85-E84</f>
        <v>6.21805631877965</v>
      </c>
      <c r="I85" s="1" t="n">
        <f aca="false">+(H85+H84)/2</f>
        <v>4.21629323205275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F85</f>
        <v>654.447276532413</v>
      </c>
      <c r="C86" s="1" t="n">
        <f aca="false">+F85-F84</f>
        <v>3.73083379126786</v>
      </c>
      <c r="D86" s="1" t="n">
        <f aca="true">RAND()*10+D85-5+$D$1</f>
        <v>436.869229709711</v>
      </c>
      <c r="E86" s="1" t="n">
        <f aca="false">+D86+C86+B86</f>
        <v>1095.04734003339</v>
      </c>
      <c r="F86" s="1" t="n">
        <f aca="false">+E86*$B$1</f>
        <v>657.028404020035</v>
      </c>
      <c r="G86" s="1" t="n">
        <f aca="false">+G85+B86-F86</f>
        <v>442.971595979965</v>
      </c>
      <c r="H86" s="1" t="n">
        <f aca="false">+E86-E85</f>
        <v>4.30187914603675</v>
      </c>
      <c r="I86" s="1" t="n">
        <f aca="false">+(H86+H85)/2</f>
        <v>5.2599677324082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F86</f>
        <v>657.028404020035</v>
      </c>
      <c r="C87" s="1" t="n">
        <f aca="false">+F86-F85</f>
        <v>2.58112748762198</v>
      </c>
      <c r="D87" s="1" t="n">
        <f aca="true">RAND()*10+D86-5+$D$1</f>
        <v>439.317156859848</v>
      </c>
      <c r="E87" s="1" t="n">
        <f aca="false">+D87+C87+B87</f>
        <v>1098.9266883675</v>
      </c>
      <c r="F87" s="1" t="n">
        <f aca="false">+E87*$B$1</f>
        <v>659.356013020503</v>
      </c>
      <c r="G87" s="1" t="n">
        <f aca="false">+G86+B87-F87</f>
        <v>440.643986979497</v>
      </c>
      <c r="H87" s="1" t="n">
        <f aca="false">+E87-E86</f>
        <v>3.87934833411327</v>
      </c>
      <c r="I87" s="1" t="n">
        <f aca="false">+(H87+H86)/2</f>
        <v>4.09061374007501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F87</f>
        <v>659.356013020503</v>
      </c>
      <c r="C88" s="1" t="n">
        <f aca="false">+F87-F86</f>
        <v>2.32760900046799</v>
      </c>
      <c r="D88" s="1" t="n">
        <f aca="true">RAND()*10+D87-5+$D$1</f>
        <v>442.289485073278</v>
      </c>
      <c r="E88" s="1" t="n">
        <f aca="false">+D88+C88+B88</f>
        <v>1103.97310709425</v>
      </c>
      <c r="F88" s="1" t="n">
        <f aca="false">+E88*$B$1</f>
        <v>662.383864256549</v>
      </c>
      <c r="G88" s="1" t="n">
        <f aca="false">+G87+B88-F88</f>
        <v>437.616135743451</v>
      </c>
      <c r="H88" s="1" t="n">
        <f aca="false">+E88-E87</f>
        <v>5.04641872674415</v>
      </c>
      <c r="I88" s="1" t="n">
        <f aca="false">+(H88+H87)/2</f>
        <v>4.46288353042871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F88</f>
        <v>662.383864256549</v>
      </c>
      <c r="C89" s="1" t="n">
        <f aca="false">+F88-F87</f>
        <v>3.02785123604644</v>
      </c>
      <c r="D89" s="1" t="n">
        <f aca="true">RAND()*10+D88-5+$D$1</f>
        <v>446.138824919114</v>
      </c>
      <c r="E89" s="1" t="n">
        <f aca="false">+D89+C89+B89</f>
        <v>1111.55054041171</v>
      </c>
      <c r="F89" s="1" t="n">
        <f aca="false">+E89*$B$1</f>
        <v>666.930324247026</v>
      </c>
      <c r="G89" s="1" t="n">
        <f aca="false">+G88+B89-F89</f>
        <v>433.069675752974</v>
      </c>
      <c r="H89" s="1" t="n">
        <f aca="false">+E89-E88</f>
        <v>7.5774333174611</v>
      </c>
      <c r="I89" s="1" t="n">
        <f aca="false">+(H89+H88)/2</f>
        <v>6.31192602210263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F89</f>
        <v>666.930324247026</v>
      </c>
      <c r="C90" s="1" t="n">
        <f aca="false">+F89-F88</f>
        <v>4.54645999047671</v>
      </c>
      <c r="D90" s="1" t="n">
        <f aca="true">RAND()*10+D89-5+$D$1</f>
        <v>451.05846059825</v>
      </c>
      <c r="E90" s="1" t="n">
        <f aca="false">+D90+C90+B90</f>
        <v>1122.53524483575</v>
      </c>
      <c r="F90" s="1" t="n">
        <f aca="false">+E90*$B$1</f>
        <v>673.521146901452</v>
      </c>
      <c r="G90" s="1" t="n">
        <f aca="false">+G89+B90-F90</f>
        <v>426.478853098549</v>
      </c>
      <c r="H90" s="1" t="n">
        <f aca="false">+E90-E89</f>
        <v>10.9847044240428</v>
      </c>
      <c r="I90" s="1" t="n">
        <f aca="false">+(H90+H89)/2</f>
        <v>9.28106887075194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F90</f>
        <v>673.521146901452</v>
      </c>
      <c r="C91" s="1" t="n">
        <f aca="false">+F90-F89</f>
        <v>6.59082265442567</v>
      </c>
      <c r="D91" s="1" t="n">
        <f aca="true">RAND()*10+D90-5+$D$1</f>
        <v>448.899908573475</v>
      </c>
      <c r="E91" s="1" t="n">
        <f aca="false">+D91+C91+B91</f>
        <v>1129.01187812935</v>
      </c>
      <c r="F91" s="1" t="n">
        <f aca="false">+E91*$B$1</f>
        <v>677.407126877611</v>
      </c>
      <c r="G91" s="1" t="n">
        <f aca="false">+G90+B91-F91</f>
        <v>422.592873122389</v>
      </c>
      <c r="H91" s="1" t="n">
        <f aca="false">+E91-E90</f>
        <v>6.47663329359921</v>
      </c>
      <c r="I91" s="1" t="n">
        <f aca="false">+(H91+H90)/2</f>
        <v>8.73066885882099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F91</f>
        <v>677.407126877611</v>
      </c>
      <c r="C92" s="1" t="n">
        <f aca="false">+F91-F90</f>
        <v>3.88597997615955</v>
      </c>
      <c r="D92" s="1" t="n">
        <f aca="true">RAND()*10+D91-5+$D$1</f>
        <v>451.482586925971</v>
      </c>
      <c r="E92" s="1" t="n">
        <f aca="false">+D92+C92+B92</f>
        <v>1132.77569377974</v>
      </c>
      <c r="F92" s="1" t="n">
        <f aca="false">+E92*$B$1</f>
        <v>679.665416267845</v>
      </c>
      <c r="G92" s="1" t="n">
        <f aca="false">+G91+B92-F92</f>
        <v>420.334583732155</v>
      </c>
      <c r="H92" s="1" t="n">
        <f aca="false">+E92-E91</f>
        <v>3.76381565039014</v>
      </c>
      <c r="I92" s="1" t="n">
        <f aca="false">+(H92+H91)/2</f>
        <v>5.12022447199468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F92</f>
        <v>679.665416267845</v>
      </c>
      <c r="C93" s="1" t="n">
        <f aca="false">+F92-F91</f>
        <v>2.25828939023404</v>
      </c>
      <c r="D93" s="1" t="n">
        <f aca="true">RAND()*10+D92-5+$D$1</f>
        <v>450.259513777311</v>
      </c>
      <c r="E93" s="1" t="n">
        <f aca="false">+D93+C93+B93</f>
        <v>1132.18321943539</v>
      </c>
      <c r="F93" s="1" t="n">
        <f aca="false">+E93*$B$1</f>
        <v>679.309931661234</v>
      </c>
      <c r="G93" s="1" t="n">
        <f aca="false">+G92+B93-F93</f>
        <v>420.690068338766</v>
      </c>
      <c r="H93" s="1" t="n">
        <f aca="false">+E93-E92</f>
        <v>-0.592474344351558</v>
      </c>
      <c r="I93" s="1" t="n">
        <f aca="false">+(H93+H92)/2</f>
        <v>1.58567065301929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F93</f>
        <v>679.309931661234</v>
      </c>
      <c r="C94" s="1" t="n">
        <f aca="false">+F93-F92</f>
        <v>-0.355484606610958</v>
      </c>
      <c r="D94" s="1" t="n">
        <f aca="true">RAND()*10+D93-5+$D$1</f>
        <v>450.690721874165</v>
      </c>
      <c r="E94" s="1" t="n">
        <f aca="false">+D94+C94+B94</f>
        <v>1129.64516892879</v>
      </c>
      <c r="F94" s="1" t="n">
        <f aca="false">+E94*$B$1</f>
        <v>677.787101357273</v>
      </c>
      <c r="G94" s="1" t="n">
        <f aca="false">+G93+B94-F94</f>
        <v>422.212898642727</v>
      </c>
      <c r="H94" s="1" t="n">
        <f aca="false">+E94-E93</f>
        <v>-2.53805050660253</v>
      </c>
      <c r="I94" s="1" t="n">
        <f aca="false">+(H94+H93)/2</f>
        <v>-1.56526242547704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F94</f>
        <v>677.787101357273</v>
      </c>
      <c r="C95" s="1" t="n">
        <f aca="false">+F94-F93</f>
        <v>-1.52283030396143</v>
      </c>
      <c r="D95" s="1" t="n">
        <f aca="true">RAND()*10+D94-5+$D$1</f>
        <v>454.749674980057</v>
      </c>
      <c r="E95" s="1" t="n">
        <f aca="false">+D95+C95+B95</f>
        <v>1131.01394603337</v>
      </c>
      <c r="F95" s="1" t="n">
        <f aca="false">+E95*$B$1</f>
        <v>678.608367620021</v>
      </c>
      <c r="G95" s="1" t="n">
        <f aca="false">+G94+B95-F95</f>
        <v>421.391632379979</v>
      </c>
      <c r="H95" s="1" t="n">
        <f aca="false">+E95-E94</f>
        <v>1.36877710458043</v>
      </c>
      <c r="I95" s="1" t="n">
        <f aca="false">+(H95+H94)/2</f>
        <v>-0.58463670101105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F95</f>
        <v>678.608367620021</v>
      </c>
      <c r="C96" s="1" t="n">
        <f aca="false">+F95-F94</f>
        <v>0.821266262748168</v>
      </c>
      <c r="D96" s="1" t="n">
        <f aca="true">RAND()*10+D95-5+$D$1</f>
        <v>456.234141865037</v>
      </c>
      <c r="E96" s="1" t="n">
        <f aca="false">+D96+C96+B96</f>
        <v>1135.66377574781</v>
      </c>
      <c r="F96" s="1" t="n">
        <f aca="false">+E96*$B$1</f>
        <v>681.398265448684</v>
      </c>
      <c r="G96" s="1" t="n">
        <f aca="false">+G95+B96-F96</f>
        <v>418.601734551316</v>
      </c>
      <c r="H96" s="1" t="n">
        <f aca="false">+E96-E95</f>
        <v>4.64982971443783</v>
      </c>
      <c r="I96" s="1" t="n">
        <f aca="false">+(H96+H95)/2</f>
        <v>3.00930340950913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F96</f>
        <v>681.398265448684</v>
      </c>
      <c r="C97" s="1" t="n">
        <f aca="false">+F96-F95</f>
        <v>2.78989782866279</v>
      </c>
      <c r="D97" s="1" t="n">
        <f aca="true">RAND()*10+D96-5+$D$1</f>
        <v>460.590891555422</v>
      </c>
      <c r="E97" s="1" t="n">
        <f aca="false">+D97+C97+B97</f>
        <v>1144.77905483277</v>
      </c>
      <c r="F97" s="1" t="n">
        <f aca="false">+E97*$B$1</f>
        <v>686.867432899661</v>
      </c>
      <c r="G97" s="1" t="n">
        <f aca="false">+G96+B97-F97</f>
        <v>413.132567100339</v>
      </c>
      <c r="H97" s="1" t="n">
        <f aca="false">+E97-E96</f>
        <v>9.11527908496191</v>
      </c>
      <c r="I97" s="1" t="n">
        <f aca="false">+(H97+H96)/2</f>
        <v>6.88255439969987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F97</f>
        <v>686.867432899661</v>
      </c>
      <c r="C98" s="1" t="n">
        <f aca="false">+F97-F96</f>
        <v>5.46916745097713</v>
      </c>
      <c r="D98" s="1" t="n">
        <f aca="true">RAND()*10+D97-5+$D$1</f>
        <v>460.568314497509</v>
      </c>
      <c r="E98" s="1" t="n">
        <f aca="false">+D98+C98+B98</f>
        <v>1152.90491484815</v>
      </c>
      <c r="F98" s="1" t="n">
        <f aca="false">+E98*$B$1</f>
        <v>691.742948908888</v>
      </c>
      <c r="G98" s="1" t="n">
        <f aca="false">+G97+B98-F98</f>
        <v>408.257051091112</v>
      </c>
      <c r="H98" s="1" t="n">
        <f aca="false">+E98-E97</f>
        <v>8.12586001537898</v>
      </c>
      <c r="I98" s="1" t="n">
        <f aca="false">+(H98+H97)/2</f>
        <v>8.62056955017044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F98</f>
        <v>691.742948908888</v>
      </c>
      <c r="C99" s="1" t="n">
        <f aca="false">+F98-F97</f>
        <v>4.87551600922734</v>
      </c>
      <c r="D99" s="1" t="n">
        <f aca="true">RAND()*10+D98-5+$D$1</f>
        <v>460.024415077149</v>
      </c>
      <c r="E99" s="1" t="n">
        <f aca="false">+D99+C99+B99</f>
        <v>1156.64287999526</v>
      </c>
      <c r="F99" s="1" t="n">
        <f aca="false">+E99*$B$1</f>
        <v>693.985727997159</v>
      </c>
      <c r="G99" s="1" t="n">
        <f aca="false">+G98+B99-F99</f>
        <v>406.014272002841</v>
      </c>
      <c r="H99" s="1" t="n">
        <f aca="false">+E99-E98</f>
        <v>3.73796514711739</v>
      </c>
      <c r="I99" s="1" t="n">
        <f aca="false">+(H99+H98)/2</f>
        <v>5.93191258124818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F99</f>
        <v>693.985727997159</v>
      </c>
      <c r="C100" s="1" t="n">
        <f aca="false">+F99-F98</f>
        <v>2.24277908827048</v>
      </c>
      <c r="D100" s="1" t="n">
        <f aca="true">RAND()*10+D99-5+$D$1</f>
        <v>461.869620187914</v>
      </c>
      <c r="E100" s="1" t="n">
        <f aca="false">+D100+C100+B100</f>
        <v>1158.09812727334</v>
      </c>
      <c r="F100" s="1" t="n">
        <f aca="false">+E100*$B$1</f>
        <v>694.858876364006</v>
      </c>
      <c r="G100" s="1" t="n">
        <f aca="false">+G99+B100-F100</f>
        <v>405.141123635994</v>
      </c>
      <c r="H100" s="1" t="n">
        <f aca="false">+E100-E99</f>
        <v>1.45524727807833</v>
      </c>
      <c r="I100" s="1" t="n">
        <f aca="false">+(H100+H99)/2</f>
        <v>2.59660621259786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F100</f>
        <v>694.858876364006</v>
      </c>
      <c r="C101" s="1" t="n">
        <f aca="false">+F100-F99</f>
        <v>0.873148366846976</v>
      </c>
      <c r="D101" s="1" t="n">
        <f aca="true">RAND()*10+D100-5+$D$1</f>
        <v>463.315274848004</v>
      </c>
      <c r="E101" s="1" t="n">
        <f aca="false">+D101+C101+B101</f>
        <v>1159.04729957886</v>
      </c>
      <c r="F101" s="1" t="n">
        <f aca="false">+E101*$B$1</f>
        <v>695.428379747314</v>
      </c>
      <c r="G101" s="1" t="n">
        <f aca="false">+G100+B101-F101</f>
        <v>404.571620252686</v>
      </c>
      <c r="H101" s="1" t="n">
        <f aca="false">+E101-E100</f>
        <v>0.949172305513912</v>
      </c>
      <c r="I101" s="1" t="n">
        <f aca="false">+(H101+H100)/2</f>
        <v>1.20220979179612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F101</f>
        <v>695.428379747314</v>
      </c>
      <c r="C102" s="1" t="n">
        <f aca="false">+F101-F100</f>
        <v>0.569503383308302</v>
      </c>
      <c r="D102" s="1" t="n">
        <f aca="true">RAND()*10+D101-5+$D$1</f>
        <v>461.736947954089</v>
      </c>
      <c r="E102" s="1" t="n">
        <f aca="false">+D102+C102+B102</f>
        <v>1157.73483108471</v>
      </c>
      <c r="F102" s="1" t="n">
        <f aca="false">+E102*$B$1</f>
        <v>694.640898650827</v>
      </c>
      <c r="G102" s="1" t="n">
        <f aca="false">+G101+B102-F102</f>
        <v>405.359101349173</v>
      </c>
      <c r="H102" s="1" t="n">
        <f aca="false">+E102-E101</f>
        <v>-1.31246849414561</v>
      </c>
      <c r="I102" s="1" t="n">
        <f aca="false">+(H102+H101)/2</f>
        <v>-0.181648094315847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F102</f>
        <v>694.640898650827</v>
      </c>
      <c r="C103" s="1" t="n">
        <f aca="false">+F102-F101</f>
        <v>-0.78748109648734</v>
      </c>
      <c r="D103" s="1" t="n">
        <f aca="true">RAND()*10+D102-5+$D$1</f>
        <v>460.304419863616</v>
      </c>
      <c r="E103" s="1" t="n">
        <f aca="false">+D103+C103+B103</f>
        <v>1154.15783741796</v>
      </c>
      <c r="F103" s="1" t="n">
        <f aca="false">+E103*$B$1</f>
        <v>692.494702450773</v>
      </c>
      <c r="G103" s="1" t="n">
        <f aca="false">+G102+B103-F103</f>
        <v>407.505297549227</v>
      </c>
      <c r="H103" s="1" t="n">
        <f aca="false">+E103-E102</f>
        <v>-3.5769936667557</v>
      </c>
      <c r="I103" s="1" t="n">
        <f aca="false">+(H103+H102)/2</f>
        <v>-2.44473108045065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F103</f>
        <v>692.494702450773</v>
      </c>
      <c r="C104" s="1" t="n">
        <f aca="false">+F103-F102</f>
        <v>-2.1461962000534</v>
      </c>
      <c r="D104" s="1" t="n">
        <f aca="true">RAND()*10+D103-5+$D$1</f>
        <v>457.510912053534</v>
      </c>
      <c r="E104" s="1" t="n">
        <f aca="false">+D104+C104+B104</f>
        <v>1147.85941830425</v>
      </c>
      <c r="F104" s="1" t="n">
        <f aca="false">+E104*$B$1</f>
        <v>688.715650982552</v>
      </c>
      <c r="G104" s="1" t="n">
        <f aca="false">+G103+B104-F104</f>
        <v>411.284349017448</v>
      </c>
      <c r="H104" s="1" t="n">
        <f aca="false">+E104-E103</f>
        <v>-6.29841911370158</v>
      </c>
      <c r="I104" s="1" t="n">
        <f aca="false">+(H104+H103)/2</f>
        <v>-4.93770639022864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F104</f>
        <v>688.715650982552</v>
      </c>
      <c r="C105" s="1" t="n">
        <f aca="false">+F104-F103</f>
        <v>-3.77905146822093</v>
      </c>
      <c r="D105" s="1" t="n">
        <f aca="true">RAND()*10+D104-5+$D$1</f>
        <v>460.443778199508</v>
      </c>
      <c r="E105" s="1" t="n">
        <f aca="false">+D105+C105+B105</f>
        <v>1145.38037771384</v>
      </c>
      <c r="F105" s="1" t="n">
        <f aca="false">+E105*$B$1</f>
        <v>687.228226628304</v>
      </c>
      <c r="G105" s="1" t="n">
        <f aca="false">+G104+B105-F105</f>
        <v>412.771773371696</v>
      </c>
      <c r="H105" s="1" t="n">
        <f aca="false">+E105-E104</f>
        <v>-2.47904059041434</v>
      </c>
      <c r="I105" s="1" t="n">
        <f aca="false">+(H105+H104)/2</f>
        <v>-4.38872985205796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F105</f>
        <v>687.228226628304</v>
      </c>
      <c r="C106" s="1" t="n">
        <f aca="false">+F105-F104</f>
        <v>-1.48742435424867</v>
      </c>
      <c r="D106" s="1" t="n">
        <f aca="true">RAND()*10+D105-5+$D$1</f>
        <v>456.371746182993</v>
      </c>
      <c r="E106" s="1" t="n">
        <f aca="false">+D106+C106+B106</f>
        <v>1142.11254845705</v>
      </c>
      <c r="F106" s="1" t="n">
        <f aca="false">+E106*$B$1</f>
        <v>685.267529074229</v>
      </c>
      <c r="G106" s="1" t="n">
        <f aca="false">+G105+B106-F106</f>
        <v>414.732470925772</v>
      </c>
      <c r="H106" s="1" t="n">
        <f aca="false">+E106-E105</f>
        <v>-3.26782925679186</v>
      </c>
      <c r="I106" s="1" t="n">
        <f aca="false">+(H106+H105)/2</f>
        <v>-2.8734349236031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F106</f>
        <v>685.267529074229</v>
      </c>
      <c r="C107" s="1" t="n">
        <f aca="false">+F106-F105</f>
        <v>-1.96069755407507</v>
      </c>
      <c r="D107" s="1" t="n">
        <f aca="true">RAND()*10+D106-5+$D$1</f>
        <v>459.477855824836</v>
      </c>
      <c r="E107" s="1" t="n">
        <f aca="false">+D107+C107+B107</f>
        <v>1142.78468734499</v>
      </c>
      <c r="F107" s="1" t="n">
        <f aca="false">+E107*$B$1</f>
        <v>685.670812406994</v>
      </c>
      <c r="G107" s="1" t="n">
        <f aca="false">+G106+B107-F107</f>
        <v>414.329187593007</v>
      </c>
      <c r="H107" s="1" t="n">
        <f aca="false">+E107-E106</f>
        <v>0.672138887941628</v>
      </c>
      <c r="I107" s="1" t="n">
        <f aca="false">+(H107+H106)/2</f>
        <v>-1.29784518442511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F107</f>
        <v>685.670812406994</v>
      </c>
      <c r="C108" s="1" t="n">
        <f aca="false">+F107-F106</f>
        <v>0.403283332765</v>
      </c>
      <c r="D108" s="1" t="n">
        <f aca="true">RAND()*10+D107-5+$D$1</f>
        <v>457.628269619371</v>
      </c>
      <c r="E108" s="1" t="n">
        <f aca="false">+D108+C108+B108</f>
        <v>1143.70236535913</v>
      </c>
      <c r="F108" s="1" t="n">
        <f aca="false">+E108*$B$1</f>
        <v>686.221419215478</v>
      </c>
      <c r="G108" s="1" t="n">
        <f aca="false">+G107+B108-F108</f>
        <v>413.778580784522</v>
      </c>
      <c r="H108" s="1" t="n">
        <f aca="false">+E108-E107</f>
        <v>0.917678014140392</v>
      </c>
      <c r="I108" s="1" t="n">
        <f aca="false">+(H108+H107)/2</f>
        <v>0.79490845104101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F108</f>
        <v>686.221419215478</v>
      </c>
      <c r="C109" s="1" t="n">
        <f aca="false">+F108-F107</f>
        <v>0.55060680848419</v>
      </c>
      <c r="D109" s="1" t="n">
        <f aca="true">RAND()*10+D108-5+$D$1</f>
        <v>453.978483946401</v>
      </c>
      <c r="E109" s="1" t="n">
        <f aca="false">+D109+C109+B109</f>
        <v>1140.75050997036</v>
      </c>
      <c r="F109" s="1" t="n">
        <f aca="false">+E109*$B$1</f>
        <v>684.450305982217</v>
      </c>
      <c r="G109" s="1" t="n">
        <f aca="false">+G108+B109-F109</f>
        <v>415.549694017783</v>
      </c>
      <c r="H109" s="1" t="n">
        <f aca="false">+E109-E108</f>
        <v>-2.95185538876717</v>
      </c>
      <c r="I109" s="1" t="n">
        <f aca="false">+(H109+H108)/2</f>
        <v>-1.01708868731339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F109</f>
        <v>684.450305982217</v>
      </c>
      <c r="C110" s="1" t="n">
        <f aca="false">+F109-F108</f>
        <v>-1.77111323326028</v>
      </c>
      <c r="D110" s="1" t="n">
        <f aca="true">RAND()*10+D109-5+$D$1</f>
        <v>449.939866152902</v>
      </c>
      <c r="E110" s="1" t="n">
        <f aca="false">+D110+C110+B110</f>
        <v>1132.61905890186</v>
      </c>
      <c r="F110" s="1" t="n">
        <f aca="false">+E110*$B$1</f>
        <v>679.571435341116</v>
      </c>
      <c r="G110" s="1" t="n">
        <f aca="false">+G109+B110-F110</f>
        <v>420.428564658885</v>
      </c>
      <c r="H110" s="1" t="n">
        <f aca="false">+E110-E109</f>
        <v>-8.13145106850311</v>
      </c>
      <c r="I110" s="1" t="n">
        <f aca="false">+(H110+H109)/2</f>
        <v>-5.54165322863514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F110</f>
        <v>679.571435341116</v>
      </c>
      <c r="C111" s="1" t="n">
        <f aca="false">+F110-F109</f>
        <v>-4.87887064110191</v>
      </c>
      <c r="D111" s="1" t="n">
        <f aca="true">RAND()*10+D110-5+$D$1</f>
        <v>453.503664001719</v>
      </c>
      <c r="E111" s="1" t="n">
        <f aca="false">+D111+C111+B111</f>
        <v>1128.19622870173</v>
      </c>
      <c r="F111" s="1" t="n">
        <f aca="false">+E111*$B$1</f>
        <v>676.917737221039</v>
      </c>
      <c r="G111" s="1" t="n">
        <f aca="false">+G110+B111-F111</f>
        <v>423.082262778961</v>
      </c>
      <c r="H111" s="1" t="n">
        <f aca="false">+E111-E110</f>
        <v>-4.42283020012701</v>
      </c>
      <c r="I111" s="1" t="n">
        <f aca="false">+(H111+H110)/2</f>
        <v>-6.27714063431506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F111</f>
        <v>676.917737221039</v>
      </c>
      <c r="C112" s="1" t="n">
        <f aca="false">+F111-F110</f>
        <v>-2.65369812007611</v>
      </c>
      <c r="D112" s="1" t="n">
        <f aca="true">RAND()*10+D111-5+$D$1</f>
        <v>458.304151098559</v>
      </c>
      <c r="E112" s="1" t="n">
        <f aca="false">+D112+C112+B112</f>
        <v>1132.56819019952</v>
      </c>
      <c r="F112" s="1" t="n">
        <f aca="false">+E112*$B$1</f>
        <v>679.540914119713</v>
      </c>
      <c r="G112" s="1" t="n">
        <f aca="false">+G111+B112-F112</f>
        <v>420.459085880287</v>
      </c>
      <c r="H112" s="1" t="n">
        <f aca="false">+E112-E111</f>
        <v>4.37196149778947</v>
      </c>
      <c r="I112" s="1" t="n">
        <f aca="false">+(H112+H111)/2</f>
        <v>-0.0254343511687694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F112</f>
        <v>679.540914119713</v>
      </c>
      <c r="C113" s="1" t="n">
        <f aca="false">+F112-F111</f>
        <v>2.62317689867359</v>
      </c>
      <c r="D113" s="1" t="n">
        <f aca="true">RAND()*10+D112-5+$D$1</f>
        <v>460.991889886268</v>
      </c>
      <c r="E113" s="1" t="n">
        <f aca="false">+D113+C113+B113</f>
        <v>1143.15598090465</v>
      </c>
      <c r="F113" s="1" t="n">
        <f aca="false">+E113*$B$1</f>
        <v>685.893588542793</v>
      </c>
      <c r="G113" s="1" t="n">
        <f aca="false">+G112+B113-F113</f>
        <v>414.106411457207</v>
      </c>
      <c r="H113" s="1" t="n">
        <f aca="false">+E113-E112</f>
        <v>10.5877907051331</v>
      </c>
      <c r="I113" s="1" t="n">
        <f aca="false">+(H113+H112)/2</f>
        <v>7.47987610146129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F113</f>
        <v>685.893588542793</v>
      </c>
      <c r="C114" s="1" t="n">
        <f aca="false">+F113-F112</f>
        <v>6.35267442307986</v>
      </c>
      <c r="D114" s="1" t="n">
        <f aca="true">RAND()*10+D113-5+$D$1</f>
        <v>458.123205951684</v>
      </c>
      <c r="E114" s="1" t="n">
        <f aca="false">+D114+C114+B114</f>
        <v>1150.36946891756</v>
      </c>
      <c r="F114" s="1" t="n">
        <f aca="false">+E114*$B$1</f>
        <v>690.221681350534</v>
      </c>
      <c r="G114" s="1" t="n">
        <f aca="false">+G113+B114-F114</f>
        <v>409.778318649466</v>
      </c>
      <c r="H114" s="1" t="n">
        <f aca="false">+E114-E113</f>
        <v>7.21348801290196</v>
      </c>
      <c r="I114" s="1" t="n">
        <f aca="false">+(H114+H113)/2</f>
        <v>8.90063935901753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F114</f>
        <v>690.221681350534</v>
      </c>
      <c r="C115" s="1" t="n">
        <f aca="false">+F114-F113</f>
        <v>4.3280928077412</v>
      </c>
      <c r="D115" s="1" t="n">
        <f aca="true">RAND()*10+D114-5+$D$1</f>
        <v>459.590096121129</v>
      </c>
      <c r="E115" s="1" t="n">
        <f aca="false">+D115+C115+B115</f>
        <v>1154.1398702794</v>
      </c>
      <c r="F115" s="1" t="n">
        <f aca="false">+E115*$B$1</f>
        <v>692.483922167642</v>
      </c>
      <c r="G115" s="1" t="n">
        <f aca="false">+G114+B115-F115</f>
        <v>407.516077832358</v>
      </c>
      <c r="H115" s="1" t="n">
        <f aca="false">+E115-E114</f>
        <v>3.77040136184701</v>
      </c>
      <c r="I115" s="1" t="n">
        <f aca="false">+(H115+H114)/2</f>
        <v>5.49194468737449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F115</f>
        <v>692.483922167642</v>
      </c>
      <c r="C116" s="1" t="n">
        <f aca="false">+F115-F114</f>
        <v>2.26224081710825</v>
      </c>
      <c r="D116" s="1" t="n">
        <f aca="true">RAND()*10+D115-5+$D$1</f>
        <v>454.938964403393</v>
      </c>
      <c r="E116" s="1" t="n">
        <f aca="false">+D116+C116+B116</f>
        <v>1149.68512738814</v>
      </c>
      <c r="F116" s="1" t="n">
        <f aca="false">+E116*$B$1</f>
        <v>689.811076432886</v>
      </c>
      <c r="G116" s="1" t="n">
        <f aca="false">+G115+B116-F116</f>
        <v>410.188923567114</v>
      </c>
      <c r="H116" s="1" t="n">
        <f aca="false">+E116-E115</f>
        <v>-4.45474289126059</v>
      </c>
      <c r="I116" s="1" t="n">
        <f aca="false">+(H116+H115)/2</f>
        <v>-0.342170764706793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F116</f>
        <v>689.811076432886</v>
      </c>
      <c r="C117" s="1" t="n">
        <f aca="false">+F116-F115</f>
        <v>-2.67284573475638</v>
      </c>
      <c r="D117" s="1" t="n">
        <f aca="true">RAND()*10+D116-5+$D$1</f>
        <v>457.933721741804</v>
      </c>
      <c r="E117" s="1" t="n">
        <f aca="false">+D117+C117+B117</f>
        <v>1145.07195243993</v>
      </c>
      <c r="F117" s="1" t="n">
        <f aca="false">+E117*$B$1</f>
        <v>687.04317146396</v>
      </c>
      <c r="G117" s="1" t="n">
        <f aca="false">+G116+B117-F117</f>
        <v>412.95682853604</v>
      </c>
      <c r="H117" s="1" t="n">
        <f aca="false">+E117-E116</f>
        <v>-4.61317494821014</v>
      </c>
      <c r="I117" s="1" t="n">
        <f aca="false">+(H117+H116)/2</f>
        <v>-4.53395891973537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F117</f>
        <v>687.04317146396</v>
      </c>
      <c r="C118" s="1" t="n">
        <f aca="false">+F117-F116</f>
        <v>-2.76790496892613</v>
      </c>
      <c r="D118" s="1" t="n">
        <f aca="true">RAND()*10+D117-5+$D$1</f>
        <v>459.297765529632</v>
      </c>
      <c r="E118" s="1" t="n">
        <f aca="false">+D118+C118+B118</f>
        <v>1143.57303202467</v>
      </c>
      <c r="F118" s="1" t="n">
        <f aca="false">+E118*$B$1</f>
        <v>686.143819214799</v>
      </c>
      <c r="G118" s="1" t="n">
        <f aca="false">+G117+B118-F118</f>
        <v>413.856180785201</v>
      </c>
      <c r="H118" s="1" t="n">
        <f aca="false">+E118-E117</f>
        <v>-1.49892041526778</v>
      </c>
      <c r="I118" s="1" t="n">
        <f aca="false">+(H118+H117)/2</f>
        <v>-3.05604768173896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F118</f>
        <v>686.143819214799</v>
      </c>
      <c r="C119" s="1" t="n">
        <f aca="false">+F118-F117</f>
        <v>-0.899352249160643</v>
      </c>
      <c r="D119" s="1" t="n">
        <f aca="true">RAND()*10+D118-5+$D$1</f>
        <v>459.479617529563</v>
      </c>
      <c r="E119" s="1" t="n">
        <f aca="false">+D119+C119+B119</f>
        <v>1144.7240844952</v>
      </c>
      <c r="F119" s="1" t="n">
        <f aca="false">+E119*$B$1</f>
        <v>686.834450697121</v>
      </c>
      <c r="G119" s="1" t="n">
        <f aca="false">+G118+B119-F119</f>
        <v>413.165549302879</v>
      </c>
      <c r="H119" s="1" t="n">
        <f aca="false">+E119-E118</f>
        <v>1.15105247053634</v>
      </c>
      <c r="I119" s="1" t="n">
        <f aca="false">+(H119+H118)/2</f>
        <v>-0.173933972365717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F119</f>
        <v>686.834450697121</v>
      </c>
      <c r="C120" s="1" t="n">
        <f aca="false">+F119-F118</f>
        <v>0.690631482321805</v>
      </c>
      <c r="D120" s="1" t="n">
        <f aca="true">RAND()*10+D119-5+$D$1</f>
        <v>459.287603130469</v>
      </c>
      <c r="E120" s="1" t="n">
        <f aca="false">+D120+C120+B120</f>
        <v>1146.81268530991</v>
      </c>
      <c r="F120" s="1" t="n">
        <f aca="false">+E120*$B$1</f>
        <v>688.087611185947</v>
      </c>
      <c r="G120" s="1" t="n">
        <f aca="false">+G119+B120-F120</f>
        <v>411.912388814053</v>
      </c>
      <c r="H120" s="1" t="n">
        <f aca="false">+E120-E119</f>
        <v>2.08860081471039</v>
      </c>
      <c r="I120" s="1" t="n">
        <f aca="false">+(H120+H119)/2</f>
        <v>1.61982664262337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F120</f>
        <v>688.087611185947</v>
      </c>
      <c r="C121" s="1" t="n">
        <f aca="false">+F120-F119</f>
        <v>1.25316048882621</v>
      </c>
      <c r="D121" s="1" t="n">
        <f aca="true">RAND()*10+D120-5+$D$1</f>
        <v>462.686633098413</v>
      </c>
      <c r="E121" s="1" t="n">
        <f aca="false">+D121+C121+B121</f>
        <v>1152.02740477319</v>
      </c>
      <c r="F121" s="1" t="n">
        <f aca="false">+E121*$B$1</f>
        <v>691.216442863912</v>
      </c>
      <c r="G121" s="1" t="n">
        <f aca="false">+G120+B121-F121</f>
        <v>408.783557136088</v>
      </c>
      <c r="H121" s="1" t="n">
        <f aca="false">+E121-E120</f>
        <v>5.21471946327392</v>
      </c>
      <c r="I121" s="1" t="n">
        <f aca="false">+(H121+H120)/2</f>
        <v>3.65166013899216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F121</f>
        <v>691.216442863912</v>
      </c>
      <c r="C122" s="1" t="n">
        <f aca="false">+F121-F120</f>
        <v>3.1288316779644</v>
      </c>
      <c r="D122" s="1" t="n">
        <f aca="true">RAND()*10+D121-5+$D$1</f>
        <v>466.615496520548</v>
      </c>
      <c r="E122" s="1" t="n">
        <f aca="false">+D122+C122+B122</f>
        <v>1160.96077106242</v>
      </c>
      <c r="F122" s="1" t="n">
        <f aca="false">+E122*$B$1</f>
        <v>696.576462637455</v>
      </c>
      <c r="G122" s="1" t="n">
        <f aca="false">+G121+B122-F122</f>
        <v>403.423537362546</v>
      </c>
      <c r="H122" s="1" t="n">
        <f aca="false">+E122-E121</f>
        <v>8.93336628923817</v>
      </c>
      <c r="I122" s="1" t="n">
        <f aca="false">+(H122+H121)/2</f>
        <v>7.07404287625604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F122</f>
        <v>696.576462637455</v>
      </c>
      <c r="C123" s="1" t="n">
        <f aca="false">+F122-F121</f>
        <v>5.36001977354295</v>
      </c>
      <c r="D123" s="1" t="n">
        <f aca="true">RAND()*10+D122-5+$D$1</f>
        <v>470.357599692146</v>
      </c>
      <c r="E123" s="1" t="n">
        <f aca="false">+D123+C123+B123</f>
        <v>1172.29408210314</v>
      </c>
      <c r="F123" s="1" t="n">
        <f aca="false">+E123*$B$1</f>
        <v>703.376449261886</v>
      </c>
      <c r="G123" s="1" t="n">
        <f aca="false">+G122+B123-F123</f>
        <v>396.623550738114</v>
      </c>
      <c r="H123" s="1" t="n">
        <f aca="false">+E123-E122</f>
        <v>11.3333110407193</v>
      </c>
      <c r="I123" s="1" t="n">
        <f aca="false">+(H123+H122)/2</f>
        <v>10.1333386649787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F123</f>
        <v>703.376449261886</v>
      </c>
      <c r="C124" s="1" t="n">
        <f aca="false">+F123-F122</f>
        <v>6.79998662443154</v>
      </c>
      <c r="D124" s="1" t="n">
        <f aca="true">RAND()*10+D123-5+$D$1</f>
        <v>466.84143005798</v>
      </c>
      <c r="E124" s="1" t="n">
        <f aca="false">+D124+C124+B124</f>
        <v>1177.0178659443</v>
      </c>
      <c r="F124" s="1" t="n">
        <f aca="false">+E124*$B$1</f>
        <v>706.210719566578</v>
      </c>
      <c r="G124" s="1" t="n">
        <f aca="false">+G123+B124-F124</f>
        <v>393.789280433422</v>
      </c>
      <c r="H124" s="1" t="n">
        <f aca="false">+E124-E123</f>
        <v>4.72378384115382</v>
      </c>
      <c r="I124" s="1" t="n">
        <f aca="false">+(H124+H123)/2</f>
        <v>8.02854744093656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F124</f>
        <v>706.210719566578</v>
      </c>
      <c r="C125" s="1" t="n">
        <f aca="false">+F124-F123</f>
        <v>2.83427030469227</v>
      </c>
      <c r="D125" s="1" t="n">
        <f aca="true">RAND()*10+D124-5+$D$1</f>
        <v>471.128231229469</v>
      </c>
      <c r="E125" s="1" t="n">
        <f aca="false">+D125+C125+B125</f>
        <v>1180.17322110074</v>
      </c>
      <c r="F125" s="1" t="n">
        <f aca="false">+E125*$B$1</f>
        <v>708.103932660443</v>
      </c>
      <c r="G125" s="1" t="n">
        <f aca="false">+G124+B125-F125</f>
        <v>391.896067339557</v>
      </c>
      <c r="H125" s="1" t="n">
        <f aca="false">+E125-E124</f>
        <v>3.15535515644183</v>
      </c>
      <c r="I125" s="1" t="n">
        <f aca="false">+(H125+H124)/2</f>
        <v>3.93956949879782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F125</f>
        <v>708.103932660443</v>
      </c>
      <c r="C126" s="1" t="n">
        <f aca="false">+F125-F124</f>
        <v>1.89321309386514</v>
      </c>
      <c r="D126" s="1" t="n">
        <f aca="true">RAND()*10+D125-5+$D$1</f>
        <v>467.335658689871</v>
      </c>
      <c r="E126" s="1" t="n">
        <f aca="false">+D126+C126+B126</f>
        <v>1177.33280444418</v>
      </c>
      <c r="F126" s="1" t="n">
        <f aca="false">+E126*$B$1</f>
        <v>706.399682666508</v>
      </c>
      <c r="G126" s="1" t="n">
        <f aca="false">+G125+B126-F126</f>
        <v>393.600317333493</v>
      </c>
      <c r="H126" s="1" t="n">
        <f aca="false">+E126-E125</f>
        <v>-2.84041665655991</v>
      </c>
      <c r="I126" s="1" t="n">
        <f aca="false">+(H126+H125)/2</f>
        <v>0.157469249940959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F126</f>
        <v>706.399682666508</v>
      </c>
      <c r="C127" s="1" t="n">
        <f aca="false">+F126-F125</f>
        <v>-1.70424999393595</v>
      </c>
      <c r="D127" s="1" t="n">
        <f aca="true">RAND()*10+D126-5+$D$1</f>
        <v>470.241213998722</v>
      </c>
      <c r="E127" s="1" t="n">
        <f aca="false">+D127+C127+B127</f>
        <v>1174.93664667129</v>
      </c>
      <c r="F127" s="1" t="n">
        <f aca="false">+E127*$B$1</f>
        <v>704.961988002776</v>
      </c>
      <c r="G127" s="1" t="n">
        <f aca="false">+G126+B127-F127</f>
        <v>395.038011997224</v>
      </c>
      <c r="H127" s="1" t="n">
        <f aca="false">+E127-E126</f>
        <v>-2.39615777288554</v>
      </c>
      <c r="I127" s="1" t="n">
        <f aca="false">+(H127+H126)/2</f>
        <v>-2.61828721472273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F127</f>
        <v>704.961988002776</v>
      </c>
      <c r="C128" s="1" t="n">
        <f aca="false">+F127-F126</f>
        <v>-1.43769466373135</v>
      </c>
      <c r="D128" s="1" t="n">
        <f aca="true">RAND()*10+D127-5+$D$1</f>
        <v>466.277363520787</v>
      </c>
      <c r="E128" s="1" t="n">
        <f aca="false">+D128+C128+B128</f>
        <v>1169.80165685983</v>
      </c>
      <c r="F128" s="1" t="n">
        <f aca="false">+E128*$B$1</f>
        <v>701.880994115899</v>
      </c>
      <c r="G128" s="1" t="n">
        <f aca="false">+G127+B128-F128</f>
        <v>398.119005884101</v>
      </c>
      <c r="H128" s="1" t="n">
        <f aca="false">+E128-E127</f>
        <v>-5.13498981146176</v>
      </c>
      <c r="I128" s="1" t="n">
        <f aca="false">+(H128+H127)/2</f>
        <v>-3.76557379217365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F128</f>
        <v>701.880994115899</v>
      </c>
      <c r="C129" s="1" t="n">
        <f aca="false">+F128-F127</f>
        <v>-3.08099388687708</v>
      </c>
      <c r="D129" s="1" t="n">
        <f aca="true">RAND()*10+D128-5+$D$1</f>
        <v>470.212478171188</v>
      </c>
      <c r="E129" s="1" t="n">
        <f aca="false">+D129+C129+B129</f>
        <v>1169.01247840021</v>
      </c>
      <c r="F129" s="1" t="n">
        <f aca="false">+E129*$B$1</f>
        <v>701.407487040126</v>
      </c>
      <c r="G129" s="1" t="n">
        <f aca="false">+G128+B129-F129</f>
        <v>398.592512959874</v>
      </c>
      <c r="H129" s="1" t="n">
        <f aca="false">+E129-E128</f>
        <v>-0.789178459622235</v>
      </c>
      <c r="I129" s="1" t="n">
        <f aca="false">+(H129+H128)/2</f>
        <v>-2.962084135542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F129</f>
        <v>701.407487040126</v>
      </c>
      <c r="C130" s="1" t="n">
        <f aca="false">+F129-F128</f>
        <v>-0.473507075773341</v>
      </c>
      <c r="D130" s="1" t="n">
        <f aca="true">RAND()*10+D129-5+$D$1</f>
        <v>467.413061849724</v>
      </c>
      <c r="E130" s="1" t="n">
        <f aca="false">+D130+C130+B130</f>
        <v>1168.34704181408</v>
      </c>
      <c r="F130" s="1" t="n">
        <f aca="false">+E130*$B$1</f>
        <v>701.008225088446</v>
      </c>
      <c r="G130" s="1" t="n">
        <f aca="false">+G129+B130-F130</f>
        <v>398.991774911554</v>
      </c>
      <c r="H130" s="1" t="n">
        <f aca="false">+E130-E129</f>
        <v>-0.665436586133637</v>
      </c>
      <c r="I130" s="1" t="n">
        <f aca="false">+(H130+H129)/2</f>
        <v>-0.727307522877936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F130</f>
        <v>701.008225088446</v>
      </c>
      <c r="C131" s="1" t="n">
        <f aca="false">+F130-F129</f>
        <v>-0.39926195168016</v>
      </c>
      <c r="D131" s="1" t="n">
        <f aca="true">RAND()*10+D130-5+$D$1</f>
        <v>465.221041480055</v>
      </c>
      <c r="E131" s="1" t="n">
        <f aca="false">+D131+C131+B131</f>
        <v>1165.83000461682</v>
      </c>
      <c r="F131" s="1" t="n">
        <f aca="false">+E131*$B$1</f>
        <v>699.498002770092</v>
      </c>
      <c r="G131" s="1" t="n">
        <f aca="false">+G130+B131-F131</f>
        <v>400.501997229908</v>
      </c>
      <c r="H131" s="1" t="n">
        <f aca="false">+E131-E130</f>
        <v>-2.51703719725538</v>
      </c>
      <c r="I131" s="1" t="n">
        <f aca="false">+(H131+H130)/2</f>
        <v>-1.59123689169451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F131</f>
        <v>699.498002770092</v>
      </c>
      <c r="C132" s="1" t="n">
        <f aca="false">+F131-F130</f>
        <v>-1.51022231835327</v>
      </c>
      <c r="D132" s="1" t="n">
        <f aca="true">RAND()*10+D131-5+$D$1</f>
        <v>462.33023371808</v>
      </c>
      <c r="E132" s="1" t="n">
        <f aca="false">+D132+C132+B132</f>
        <v>1160.31801416982</v>
      </c>
      <c r="F132" s="1" t="n">
        <f aca="false">+E132*$B$1</f>
        <v>696.190808501891</v>
      </c>
      <c r="G132" s="1" t="n">
        <f aca="false">+G131+B132-F132</f>
        <v>403.809191498109</v>
      </c>
      <c r="H132" s="1" t="n">
        <f aca="false">+E132-E131</f>
        <v>-5.51199044700161</v>
      </c>
      <c r="I132" s="1" t="n">
        <f aca="false">+(H132+H131)/2</f>
        <v>-4.01451382212849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F132</f>
        <v>696.190808501891</v>
      </c>
      <c r="C133" s="1" t="n">
        <f aca="false">+F132-F131</f>
        <v>-3.30719426820087</v>
      </c>
      <c r="D133" s="1" t="n">
        <f aca="true">RAND()*10+D132-5+$D$1</f>
        <v>461.357088477407</v>
      </c>
      <c r="E133" s="1" t="n">
        <f aca="false">+D133+C133+B133</f>
        <v>1154.2407027111</v>
      </c>
      <c r="F133" s="1" t="n">
        <f aca="false">+E133*$B$1</f>
        <v>692.544421626658</v>
      </c>
      <c r="G133" s="1" t="n">
        <f aca="false">+G132+B133-F133</f>
        <v>407.455578373342</v>
      </c>
      <c r="H133" s="1" t="n">
        <f aca="false">+E133-E132</f>
        <v>-6.07731145872162</v>
      </c>
      <c r="I133" s="1" t="n">
        <f aca="false">+(H133+H132)/2</f>
        <v>-5.79465095286162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F133</f>
        <v>692.544421626658</v>
      </c>
      <c r="C134" s="1" t="n">
        <f aca="false">+F133-F132</f>
        <v>-3.64638687523302</v>
      </c>
      <c r="D134" s="1" t="n">
        <f aca="true">RAND()*10+D133-5+$D$1</f>
        <v>459.420496552637</v>
      </c>
      <c r="E134" s="1" t="n">
        <f aca="false">+D134+C134+B134</f>
        <v>1148.31853130406</v>
      </c>
      <c r="F134" s="1" t="n">
        <f aca="false">+E134*$B$1</f>
        <v>688.991118782437</v>
      </c>
      <c r="G134" s="1" t="n">
        <f aca="false">+G133+B134-F134</f>
        <v>411.008881217563</v>
      </c>
      <c r="H134" s="1" t="n">
        <f aca="false">+E134-E133</f>
        <v>-5.92217140703542</v>
      </c>
      <c r="I134" s="1" t="n">
        <f aca="false">+(H134+H133)/2</f>
        <v>-5.99974143287852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F134</f>
        <v>688.991118782437</v>
      </c>
      <c r="C135" s="1" t="n">
        <f aca="false">+F134-F133</f>
        <v>-3.55330284422121</v>
      </c>
      <c r="D135" s="1" t="n">
        <f aca="true">RAND()*10+D134-5+$D$1</f>
        <v>463.458181466058</v>
      </c>
      <c r="E135" s="1" t="n">
        <f aca="false">+D135+C135+B135</f>
        <v>1148.89599740427</v>
      </c>
      <c r="F135" s="1" t="n">
        <f aca="false">+E135*$B$1</f>
        <v>689.337598442565</v>
      </c>
      <c r="G135" s="1" t="n">
        <f aca="false">+G134+B135-F135</f>
        <v>410.662401557435</v>
      </c>
      <c r="H135" s="1" t="n">
        <f aca="false">+E135-E134</f>
        <v>0.577466100212405</v>
      </c>
      <c r="I135" s="1" t="n">
        <f aca="false">+(H135+H134)/2</f>
        <v>-2.67235265341151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F135</f>
        <v>689.337598442565</v>
      </c>
      <c r="C136" s="1" t="n">
        <f aca="false">+F135-F134</f>
        <v>0.346479660127443</v>
      </c>
      <c r="D136" s="1" t="n">
        <f aca="true">RAND()*10+D135-5+$D$1</f>
        <v>463.463142981303</v>
      </c>
      <c r="E136" s="1" t="n">
        <f aca="false">+D136+C136+B136</f>
        <v>1153.147221084</v>
      </c>
      <c r="F136" s="1" t="n">
        <f aca="false">+E136*$B$1</f>
        <v>691.888332650397</v>
      </c>
      <c r="G136" s="1" t="n">
        <f aca="false">+G135+B136-F136</f>
        <v>408.111667349603</v>
      </c>
      <c r="H136" s="1" t="n">
        <f aca="false">+E136-E135</f>
        <v>4.25122367972062</v>
      </c>
      <c r="I136" s="1" t="n">
        <f aca="false">+(H136+H135)/2</f>
        <v>2.41434488996651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F136</f>
        <v>691.888332650397</v>
      </c>
      <c r="C137" s="1" t="n">
        <f aca="false">+F136-F135</f>
        <v>2.55073420783231</v>
      </c>
      <c r="D137" s="1" t="n">
        <f aca="true">RAND()*10+D136-5+$D$1</f>
        <v>463.08328270577</v>
      </c>
      <c r="E137" s="1" t="n">
        <f aca="false">+D137+C137+B137</f>
        <v>1157.522349564</v>
      </c>
      <c r="F137" s="1" t="n">
        <f aca="false">+E137*$B$1</f>
        <v>694.5134097384</v>
      </c>
      <c r="G137" s="1" t="n">
        <f aca="false">+G136+B137-F137</f>
        <v>405.4865902616</v>
      </c>
      <c r="H137" s="1" t="n">
        <f aca="false">+E137-E136</f>
        <v>4.37512848000461</v>
      </c>
      <c r="I137" s="1" t="n">
        <f aca="false">+(H137+H136)/2</f>
        <v>4.31317607986262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F137</f>
        <v>694.5134097384</v>
      </c>
      <c r="C138" s="1" t="n">
        <f aca="false">+F137-F136</f>
        <v>2.62507708800274</v>
      </c>
      <c r="D138" s="1" t="n">
        <f aca="true">RAND()*10+D137-5+$D$1</f>
        <v>463.561688242329</v>
      </c>
      <c r="E138" s="1" t="n">
        <f aca="false">+D138+C138+B138</f>
        <v>1160.70017506873</v>
      </c>
      <c r="F138" s="1" t="n">
        <f aca="false">+E138*$B$1</f>
        <v>696.420105041239</v>
      </c>
      <c r="G138" s="1" t="n">
        <f aca="false">+G137+B138-F138</f>
        <v>403.579894958761</v>
      </c>
      <c r="H138" s="1" t="n">
        <f aca="false">+E138-E137</f>
        <v>3.1778255047318</v>
      </c>
      <c r="I138" s="1" t="n">
        <f aca="false">+(H138+H137)/2</f>
        <v>3.7764769923682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F138</f>
        <v>696.420105041239</v>
      </c>
      <c r="C139" s="1" t="n">
        <f aca="false">+F138-F137</f>
        <v>1.90669530283913</v>
      </c>
      <c r="D139" s="1" t="n">
        <f aca="true">RAND()*10+D138-5+$D$1</f>
        <v>460.174617994196</v>
      </c>
      <c r="E139" s="1" t="n">
        <f aca="false">+D139+C139+B139</f>
        <v>1158.50141833827</v>
      </c>
      <c r="F139" s="1" t="n">
        <f aca="false">+E139*$B$1</f>
        <v>695.100851002964</v>
      </c>
      <c r="G139" s="1" t="n">
        <f aca="false">+G138+B139-F139</f>
        <v>404.899148997036</v>
      </c>
      <c r="H139" s="1" t="n">
        <f aca="false">+E139-E138</f>
        <v>-2.19875673045726</v>
      </c>
      <c r="I139" s="1" t="n">
        <f aca="false">+(H139+H138)/2</f>
        <v>0.489534387137269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F139</f>
        <v>695.100851002964</v>
      </c>
      <c r="C140" s="1" t="n">
        <f aca="false">+F139-F138</f>
        <v>-1.31925403827438</v>
      </c>
      <c r="D140" s="1" t="n">
        <f aca="true">RAND()*10+D139-5+$D$1</f>
        <v>464.486340623289</v>
      </c>
      <c r="E140" s="1" t="n">
        <f aca="false">+D140+C140+B140</f>
        <v>1158.26793758798</v>
      </c>
      <c r="F140" s="1" t="n">
        <f aca="false">+E140*$B$1</f>
        <v>694.960762552787</v>
      </c>
      <c r="G140" s="1" t="n">
        <f aca="false">+G139+B140-F140</f>
        <v>405.039237447213</v>
      </c>
      <c r="H140" s="1" t="n">
        <f aca="false">+E140-E139</f>
        <v>-0.23348075029503</v>
      </c>
      <c r="I140" s="1" t="n">
        <f aca="false">+(H140+H139)/2</f>
        <v>-1.21611874037615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F140</f>
        <v>694.960762552787</v>
      </c>
      <c r="C141" s="1" t="n">
        <f aca="false">+F140-F139</f>
        <v>-0.140088450177018</v>
      </c>
      <c r="D141" s="1" t="n">
        <f aca="true">RAND()*10+D140-5+$D$1</f>
        <v>465.187551686914</v>
      </c>
      <c r="E141" s="1" t="n">
        <f aca="false">+D141+C141+B141</f>
        <v>1160.00822578952</v>
      </c>
      <c r="F141" s="1" t="n">
        <f aca="false">+E141*$B$1</f>
        <v>696.004935473715</v>
      </c>
      <c r="G141" s="1" t="n">
        <f aca="false">+G140+B141-F141</f>
        <v>403.995064526285</v>
      </c>
      <c r="H141" s="1" t="n">
        <f aca="false">+E141-E140</f>
        <v>1.74028820154558</v>
      </c>
      <c r="I141" s="1" t="n">
        <f aca="false">+(H141+H140)/2</f>
        <v>0.753403725625276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F141</f>
        <v>696.004935473715</v>
      </c>
      <c r="C142" s="1" t="n">
        <f aca="false">+F141-F140</f>
        <v>1.04417292092739</v>
      </c>
      <c r="D142" s="1" t="n">
        <f aca="true">RAND()*10+D141-5+$D$1</f>
        <v>469.98081418044</v>
      </c>
      <c r="E142" s="1" t="n">
        <f aca="false">+D142+C142+B142</f>
        <v>1167.02992257508</v>
      </c>
      <c r="F142" s="1" t="n">
        <f aca="false">+E142*$B$1</f>
        <v>700.217953545049</v>
      </c>
      <c r="G142" s="1" t="n">
        <f aca="false">+G141+B142-F142</f>
        <v>399.782046454951</v>
      </c>
      <c r="H142" s="1" t="n">
        <f aca="false">+E142-E141</f>
        <v>7.02169678555697</v>
      </c>
      <c r="I142" s="1" t="n">
        <f aca="false">+(H142+H141)/2</f>
        <v>4.38099249355128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F142</f>
        <v>700.217953545049</v>
      </c>
      <c r="C143" s="1" t="n">
        <f aca="false">+F142-F141</f>
        <v>4.2130180713342</v>
      </c>
      <c r="D143" s="1" t="n">
        <f aca="true">RAND()*10+D142-5+$D$1</f>
        <v>468.107559896341</v>
      </c>
      <c r="E143" s="1" t="n">
        <f aca="false">+D143+C143+B143</f>
        <v>1172.53853151272</v>
      </c>
      <c r="F143" s="1" t="n">
        <f aca="false">+E143*$B$1</f>
        <v>703.523118907634</v>
      </c>
      <c r="G143" s="1" t="n">
        <f aca="false">+G142+B143-F143</f>
        <v>396.476881092366</v>
      </c>
      <c r="H143" s="1" t="n">
        <f aca="false">+E143-E142</f>
        <v>5.50860893764229</v>
      </c>
      <c r="I143" s="1" t="n">
        <f aca="false">+(H143+H142)/2</f>
        <v>6.26515286159963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F143</f>
        <v>703.523118907634</v>
      </c>
      <c r="C144" s="1" t="n">
        <f aca="false">+F143-F142</f>
        <v>3.30516536258529</v>
      </c>
      <c r="D144" s="1" t="n">
        <f aca="true">RAND()*10+D143-5+$D$1</f>
        <v>465.135413942972</v>
      </c>
      <c r="E144" s="1" t="n">
        <f aca="false">+D144+C144+B144</f>
        <v>1171.96369821319</v>
      </c>
      <c r="F144" s="1" t="n">
        <f aca="false">+E144*$B$1</f>
        <v>703.178218927915</v>
      </c>
      <c r="G144" s="1" t="n">
        <f aca="false">+G143+B144-F144</f>
        <v>396.821781072085</v>
      </c>
      <c r="H144" s="1" t="n">
        <f aca="false">+E144-E143</f>
        <v>-0.574833299531974</v>
      </c>
      <c r="I144" s="1" t="n">
        <f aca="false">+(H144+H143)/2</f>
        <v>2.46688781905516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F144</f>
        <v>703.178218927915</v>
      </c>
      <c r="C145" s="1" t="n">
        <f aca="false">+F144-F143</f>
        <v>-0.344899979719116</v>
      </c>
      <c r="D145" s="1" t="n">
        <f aca="true">RAND()*10+D144-5+$D$1</f>
        <v>461.345400030532</v>
      </c>
      <c r="E145" s="1" t="n">
        <f aca="false">+D145+C145+B145</f>
        <v>1164.17871897873</v>
      </c>
      <c r="F145" s="1" t="n">
        <f aca="false">+E145*$B$1</f>
        <v>698.507231387237</v>
      </c>
      <c r="G145" s="1" t="n">
        <f aca="false">+G144+B145-F145</f>
        <v>401.492768612763</v>
      </c>
      <c r="H145" s="1" t="n">
        <f aca="false">+E145-E144</f>
        <v>-7.78497923446366</v>
      </c>
      <c r="I145" s="1" t="n">
        <f aca="false">+(H145+H144)/2</f>
        <v>-4.17990626699782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F145</f>
        <v>698.507231387237</v>
      </c>
      <c r="C146" s="1" t="n">
        <f aca="false">+F145-F144</f>
        <v>-4.6709875406782</v>
      </c>
      <c r="D146" s="1" t="n">
        <f aca="true">RAND()*10+D145-5+$D$1</f>
        <v>458.859005839088</v>
      </c>
      <c r="E146" s="1" t="n">
        <f aca="false">+D146+C146+B146</f>
        <v>1152.69524968565</v>
      </c>
      <c r="F146" s="1" t="n">
        <f aca="false">+E146*$B$1</f>
        <v>691.617149811388</v>
      </c>
      <c r="G146" s="1" t="n">
        <f aca="false">+G145+B146-F146</f>
        <v>408.382850188612</v>
      </c>
      <c r="H146" s="1" t="n">
        <f aca="false">+E146-E145</f>
        <v>-11.4834692930813</v>
      </c>
      <c r="I146" s="1" t="n">
        <f aca="false">+(H146+H145)/2</f>
        <v>-9.63422426377247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F146</f>
        <v>691.617149811388</v>
      </c>
      <c r="C147" s="1" t="n">
        <f aca="false">+F146-F145</f>
        <v>-6.89008157584874</v>
      </c>
      <c r="D147" s="1" t="n">
        <f aca="true">RAND()*10+D146-5+$D$1</f>
        <v>459.447035659732</v>
      </c>
      <c r="E147" s="1" t="n">
        <f aca="false">+D147+C147+B147</f>
        <v>1144.17410389527</v>
      </c>
      <c r="F147" s="1" t="n">
        <f aca="false">+E147*$B$1</f>
        <v>686.504462337163</v>
      </c>
      <c r="G147" s="1" t="n">
        <f aca="false">+G146+B147-F147</f>
        <v>413.495537662837</v>
      </c>
      <c r="H147" s="1" t="n">
        <f aca="false">+E147-E146</f>
        <v>-8.52114579037561</v>
      </c>
      <c r="I147" s="1" t="n">
        <f aca="false">+(H147+H146)/2</f>
        <v>-10.0023075417284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F147</f>
        <v>686.504462337163</v>
      </c>
      <c r="C148" s="1" t="n">
        <f aca="false">+F147-F146</f>
        <v>-5.11268747422537</v>
      </c>
      <c r="D148" s="1" t="n">
        <f aca="true">RAND()*10+D147-5+$D$1</f>
        <v>463.516440588391</v>
      </c>
      <c r="E148" s="1" t="n">
        <f aca="false">+D148+C148+B148</f>
        <v>1144.90821545133</v>
      </c>
      <c r="F148" s="1" t="n">
        <f aca="false">+E148*$B$1</f>
        <v>686.944929270797</v>
      </c>
      <c r="G148" s="1" t="n">
        <f aca="false">+G147+B148-F148</f>
        <v>413.055070729203</v>
      </c>
      <c r="H148" s="1" t="n">
        <f aca="false">+E148-E147</f>
        <v>0.73411155605686</v>
      </c>
      <c r="I148" s="1" t="n">
        <f aca="false">+(H148+H147)/2</f>
        <v>-3.89351711715938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F148</f>
        <v>686.944929270797</v>
      </c>
      <c r="C149" s="1" t="n">
        <f aca="false">+F148-F147</f>
        <v>0.44046693363407</v>
      </c>
      <c r="D149" s="1" t="n">
        <f aca="true">RAND()*10+D148-5+$D$1</f>
        <v>465.717622992803</v>
      </c>
      <c r="E149" s="1" t="n">
        <f aca="false">+D149+C149+B149</f>
        <v>1153.10301919723</v>
      </c>
      <c r="F149" s="1" t="n">
        <f aca="false">+E149*$B$1</f>
        <v>691.86181151834</v>
      </c>
      <c r="G149" s="1" t="n">
        <f aca="false">+G148+B149-F149</f>
        <v>408.13818848166</v>
      </c>
      <c r="H149" s="1" t="n">
        <f aca="false">+E149-E148</f>
        <v>8.19480374590535</v>
      </c>
      <c r="I149" s="1" t="n">
        <f aca="false">+(H149+H148)/2</f>
        <v>4.4644576509811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F149</f>
        <v>691.86181151834</v>
      </c>
      <c r="C150" s="1" t="n">
        <f aca="false">+F149-F148</f>
        <v>4.91688224754319</v>
      </c>
      <c r="D150" s="1" t="n">
        <f aca="true">RAND()*10+D149-5+$D$1</f>
        <v>469.18000949286</v>
      </c>
      <c r="E150" s="1" t="n">
        <f aca="false">+D150+C150+B150</f>
        <v>1165.95870325874</v>
      </c>
      <c r="F150" s="1" t="n">
        <f aca="false">+E150*$B$1</f>
        <v>699.575221955246</v>
      </c>
      <c r="G150" s="1" t="n">
        <f aca="false">+G149+B150-F150</f>
        <v>400.424778044754</v>
      </c>
      <c r="H150" s="1" t="n">
        <f aca="false">+E150-E149</f>
        <v>12.8556840615099</v>
      </c>
      <c r="I150" s="1" t="n">
        <f aca="false">+(H150+H149)/2</f>
        <v>10.5252439037076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F150</f>
        <v>699.575221955246</v>
      </c>
      <c r="C151" s="1" t="n">
        <f aca="false">+F150-F149</f>
        <v>7.71341043690597</v>
      </c>
      <c r="D151" s="1" t="n">
        <f aca="true">RAND()*10+D150-5+$D$1</f>
        <v>473.585389684033</v>
      </c>
      <c r="E151" s="1" t="n">
        <f aca="false">+D151+C151+B151</f>
        <v>1180.87402207618</v>
      </c>
      <c r="F151" s="1" t="n">
        <f aca="false">+E151*$B$1</f>
        <v>708.524413245711</v>
      </c>
      <c r="G151" s="1" t="n">
        <f aca="false">+G150+B151-F151</f>
        <v>391.475586754289</v>
      </c>
      <c r="H151" s="1" t="n">
        <f aca="false">+E151-E150</f>
        <v>14.9153188174412</v>
      </c>
      <c r="I151" s="1" t="n">
        <f aca="false">+(H151+H150)/2</f>
        <v>13.8855014394755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F151</f>
        <v>708.524413245711</v>
      </c>
      <c r="C152" s="1" t="n">
        <f aca="false">+F151-F150</f>
        <v>8.94919129046468</v>
      </c>
      <c r="D152" s="1" t="n">
        <f aca="true">RAND()*10+D151-5+$D$1</f>
        <v>469.109909990041</v>
      </c>
      <c r="E152" s="1" t="n">
        <f aca="false">+D152+C152+B152</f>
        <v>1186.58351452622</v>
      </c>
      <c r="F152" s="1" t="n">
        <f aca="false">+E152*$B$1</f>
        <v>711.95010871573</v>
      </c>
      <c r="G152" s="1" t="n">
        <f aca="false">+G151+B152-F152</f>
        <v>388.04989128427</v>
      </c>
      <c r="H152" s="1" t="n">
        <f aca="false">+E152-E151</f>
        <v>5.70949245003226</v>
      </c>
      <c r="I152" s="1" t="n">
        <f aca="false">+(H152+H151)/2</f>
        <v>10.3124056337367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F152</f>
        <v>711.95010871573</v>
      </c>
      <c r="C153" s="1" t="n">
        <f aca="false">+F152-F151</f>
        <v>3.42569547001938</v>
      </c>
      <c r="D153" s="1" t="n">
        <f aca="true">RAND()*10+D152-5+$D$1</f>
        <v>472.970483554225</v>
      </c>
      <c r="E153" s="1" t="n">
        <f aca="false">+D153+C153+B153</f>
        <v>1188.34628773997</v>
      </c>
      <c r="F153" s="1" t="n">
        <f aca="false">+E153*$B$1</f>
        <v>713.007772643984</v>
      </c>
      <c r="G153" s="1" t="n">
        <f aca="false">+G152+B153-F153</f>
        <v>386.992227356016</v>
      </c>
      <c r="H153" s="1" t="n">
        <f aca="false">+E153-E152</f>
        <v>1.7627732137571</v>
      </c>
      <c r="I153" s="1" t="n">
        <f aca="false">+(H153+H152)/2</f>
        <v>3.73613283189468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F153</f>
        <v>713.007772643984</v>
      </c>
      <c r="C154" s="1" t="n">
        <f aca="false">+F153-F152</f>
        <v>1.05766392825421</v>
      </c>
      <c r="D154" s="1" t="n">
        <f aca="true">RAND()*10+D153-5+$D$1</f>
        <v>476.042557679193</v>
      </c>
      <c r="E154" s="1" t="n">
        <f aca="false">+D154+C154+B154</f>
        <v>1190.10799425143</v>
      </c>
      <c r="F154" s="1" t="n">
        <f aca="false">+E154*$B$1</f>
        <v>714.064796550859</v>
      </c>
      <c r="G154" s="1" t="n">
        <f aca="false">+G153+B154-F154</f>
        <v>385.935203449141</v>
      </c>
      <c r="H154" s="1" t="n">
        <f aca="false">+E154-E153</f>
        <v>1.76170651145708</v>
      </c>
      <c r="I154" s="1" t="n">
        <f aca="false">+(H154+H153)/2</f>
        <v>1.76223986260709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F154</f>
        <v>714.064796550859</v>
      </c>
      <c r="C155" s="1" t="n">
        <f aca="false">+F154-F153</f>
        <v>1.05702390687429</v>
      </c>
      <c r="D155" s="1" t="n">
        <f aca="true">RAND()*10+D154-5+$D$1</f>
        <v>479.020753475353</v>
      </c>
      <c r="E155" s="1" t="n">
        <f aca="false">+D155+C155+B155</f>
        <v>1194.14257393309</v>
      </c>
      <c r="F155" s="1" t="n">
        <f aca="false">+E155*$B$1</f>
        <v>716.485544359851</v>
      </c>
      <c r="G155" s="1" t="n">
        <f aca="false">+G154+B155-F155</f>
        <v>383.514455640149</v>
      </c>
      <c r="H155" s="1" t="n">
        <f aca="false">+E155-E154</f>
        <v>4.03457968165458</v>
      </c>
      <c r="I155" s="1" t="n">
        <f aca="false">+(H155+H154)/2</f>
        <v>2.89814309655583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F155</f>
        <v>716.485544359851</v>
      </c>
      <c r="C156" s="1" t="n">
        <f aca="false">+F155-F154</f>
        <v>2.4207478089927</v>
      </c>
      <c r="D156" s="1" t="n">
        <f aca="true">RAND()*10+D155-5+$D$1</f>
        <v>474.813835624227</v>
      </c>
      <c r="E156" s="1" t="n">
        <f aca="false">+D156+C156+B156</f>
        <v>1193.72012779307</v>
      </c>
      <c r="F156" s="1" t="n">
        <f aca="false">+E156*$B$1</f>
        <v>716.232076675842</v>
      </c>
      <c r="G156" s="1" t="n">
        <f aca="false">+G155+B156-F156</f>
        <v>383.767923324158</v>
      </c>
      <c r="H156" s="1" t="n">
        <f aca="false">+E156-E155</f>
        <v>-0.422446140015154</v>
      </c>
      <c r="I156" s="1" t="n">
        <f aca="false">+(H156+H155)/2</f>
        <v>1.80606677081971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F156</f>
        <v>716.232076675842</v>
      </c>
      <c r="C157" s="1" t="n">
        <f aca="false">+F156-F155</f>
        <v>-0.253467684009024</v>
      </c>
      <c r="D157" s="1" t="n">
        <f aca="true">RAND()*10+D156-5+$D$1</f>
        <v>473.433418949907</v>
      </c>
      <c r="E157" s="1" t="n">
        <f aca="false">+D157+C157+B157</f>
        <v>1189.41202794174</v>
      </c>
      <c r="F157" s="1" t="n">
        <f aca="false">+E157*$B$1</f>
        <v>713.647216765044</v>
      </c>
      <c r="G157" s="1" t="n">
        <f aca="false">+G156+B157-F157</f>
        <v>386.352783234956</v>
      </c>
      <c r="H157" s="1" t="n">
        <f aca="false">+E157-E156</f>
        <v>-4.30809985133078</v>
      </c>
      <c r="I157" s="1" t="n">
        <f aca="false">+(H157+H156)/2</f>
        <v>-2.36527299567297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F157</f>
        <v>713.647216765044</v>
      </c>
      <c r="C158" s="1" t="n">
        <f aca="false">+F157-F156</f>
        <v>-2.58485991079851</v>
      </c>
      <c r="D158" s="1" t="n">
        <f aca="true">RAND()*10+D157-5+$D$1</f>
        <v>472.392973952144</v>
      </c>
      <c r="E158" s="1" t="n">
        <f aca="false">+D158+C158+B158</f>
        <v>1183.45533080639</v>
      </c>
      <c r="F158" s="1" t="n">
        <f aca="false">+E158*$B$1</f>
        <v>710.073198483833</v>
      </c>
      <c r="G158" s="1" t="n">
        <f aca="false">+G157+B158-F158</f>
        <v>389.926801516167</v>
      </c>
      <c r="H158" s="1" t="n">
        <f aca="false">+E158-E157</f>
        <v>-5.95669713535085</v>
      </c>
      <c r="I158" s="1" t="n">
        <f aca="false">+(H158+H157)/2</f>
        <v>-5.13239849334082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F158</f>
        <v>710.073198483833</v>
      </c>
      <c r="C159" s="1" t="n">
        <f aca="false">+F158-F157</f>
        <v>-3.57401828121044</v>
      </c>
      <c r="D159" s="1" t="n">
        <f aca="true">RAND()*10+D158-5+$D$1</f>
        <v>475.468650208511</v>
      </c>
      <c r="E159" s="1" t="n">
        <f aca="false">+D159+C159+B159</f>
        <v>1181.96783041113</v>
      </c>
      <c r="F159" s="1" t="n">
        <f aca="false">+E159*$B$1</f>
        <v>709.18069824668</v>
      </c>
      <c r="G159" s="1" t="n">
        <f aca="false">+G158+B159-F159</f>
        <v>390.81930175332</v>
      </c>
      <c r="H159" s="1" t="n">
        <f aca="false">+E159-E158</f>
        <v>-1.48750039525521</v>
      </c>
      <c r="I159" s="1" t="n">
        <f aca="false">+(H159+H158)/2</f>
        <v>-3.72209876530303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F159</f>
        <v>709.18069824668</v>
      </c>
      <c r="C160" s="1" t="n">
        <f aca="false">+F159-F158</f>
        <v>-0.892500237153172</v>
      </c>
      <c r="D160" s="1" t="n">
        <f aca="true">RAND()*10+D159-5+$D$1</f>
        <v>471.000346090948</v>
      </c>
      <c r="E160" s="1" t="n">
        <f aca="false">+D160+C160+B160</f>
        <v>1179.28854410047</v>
      </c>
      <c r="F160" s="1" t="n">
        <f aca="false">+E160*$B$1</f>
        <v>707.573126460285</v>
      </c>
      <c r="G160" s="1" t="n">
        <f aca="false">+G159+B160-F160</f>
        <v>392.426873539715</v>
      </c>
      <c r="H160" s="1" t="n">
        <f aca="false">+E160-E159</f>
        <v>-2.67928631065911</v>
      </c>
      <c r="I160" s="1" t="n">
        <f aca="false">+(H160+H159)/2</f>
        <v>-2.08339335295716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F160</f>
        <v>707.573126460285</v>
      </c>
      <c r="C161" s="1" t="n">
        <f aca="false">+F160-F159</f>
        <v>-1.60757178639551</v>
      </c>
      <c r="D161" s="1" t="n">
        <f aca="true">RAND()*10+D160-5+$D$1</f>
        <v>466.579992637353</v>
      </c>
      <c r="E161" s="1" t="n">
        <f aca="false">+D161+C161+B161</f>
        <v>1172.54554731124</v>
      </c>
      <c r="F161" s="1" t="n">
        <f aca="false">+E161*$B$1</f>
        <v>703.527328386745</v>
      </c>
      <c r="G161" s="1" t="n">
        <f aca="false">+G160+B161-F161</f>
        <v>396.472671613255</v>
      </c>
      <c r="H161" s="1" t="n">
        <f aca="false">+E161-E160</f>
        <v>-6.74299678923239</v>
      </c>
      <c r="I161" s="1" t="n">
        <f aca="false">+(H161+H160)/2</f>
        <v>-4.71114154994575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F161</f>
        <v>703.527328386745</v>
      </c>
      <c r="C162" s="1" t="n">
        <f aca="false">+F161-F160</f>
        <v>-4.04579807353935</v>
      </c>
      <c r="D162" s="1" t="n">
        <f aca="true">RAND()*10+D161-5+$D$1</f>
        <v>466.073290047587</v>
      </c>
      <c r="E162" s="1" t="n">
        <f aca="false">+D162+C162+B162</f>
        <v>1165.55482036079</v>
      </c>
      <c r="F162" s="1" t="n">
        <f aca="false">+E162*$B$1</f>
        <v>699.332892216476</v>
      </c>
      <c r="G162" s="1" t="n">
        <f aca="false">+G161+B162-F162</f>
        <v>400.667107783524</v>
      </c>
      <c r="H162" s="1" t="n">
        <f aca="false">+E162-E161</f>
        <v>-6.99072695044924</v>
      </c>
      <c r="I162" s="1" t="n">
        <f aca="false">+(H162+H161)/2</f>
        <v>-6.86686186984082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F162</f>
        <v>699.332892216476</v>
      </c>
      <c r="C163" s="1" t="n">
        <f aca="false">+F162-F161</f>
        <v>-4.19443617026957</v>
      </c>
      <c r="D163" s="1" t="n">
        <f aca="true">RAND()*10+D162-5+$D$1</f>
        <v>470.78362664813</v>
      </c>
      <c r="E163" s="1" t="n">
        <f aca="false">+D163+C163+B163</f>
        <v>1165.92208269434</v>
      </c>
      <c r="F163" s="1" t="n">
        <f aca="false">+E163*$B$1</f>
        <v>699.553249616602</v>
      </c>
      <c r="G163" s="1" t="n">
        <f aca="false">+G162+B163-F163</f>
        <v>400.446750383398</v>
      </c>
      <c r="H163" s="1" t="n">
        <f aca="false">+E163-E162</f>
        <v>0.367262333543067</v>
      </c>
      <c r="I163" s="1" t="n">
        <f aca="false">+(H163+H162)/2</f>
        <v>-3.31173230845309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F163</f>
        <v>699.553249616602</v>
      </c>
      <c r="C164" s="1" t="n">
        <f aca="false">+F163-F162</f>
        <v>0.220357400125863</v>
      </c>
      <c r="D164" s="1" t="n">
        <f aca="true">RAND()*10+D163-5+$D$1</f>
        <v>469.907396240725</v>
      </c>
      <c r="E164" s="1" t="n">
        <f aca="false">+D164+C164+B164</f>
        <v>1169.68100325745</v>
      </c>
      <c r="F164" s="1" t="n">
        <f aca="false">+E164*$B$1</f>
        <v>701.808601954472</v>
      </c>
      <c r="G164" s="1" t="n">
        <f aca="false">+G163+B164-F164</f>
        <v>398.191398045528</v>
      </c>
      <c r="H164" s="1" t="n">
        <f aca="false">+E164-E163</f>
        <v>3.75892056311659</v>
      </c>
      <c r="I164" s="1" t="n">
        <f aca="false">+(H164+H163)/2</f>
        <v>2.06309144832983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F164</f>
        <v>701.808601954472</v>
      </c>
      <c r="C165" s="1" t="n">
        <f aca="false">+F164-F163</f>
        <v>2.25535233786991</v>
      </c>
      <c r="D165" s="1" t="n">
        <f aca="true">RAND()*10+D164-5+$D$1</f>
        <v>472.822438917915</v>
      </c>
      <c r="E165" s="1" t="n">
        <f aca="false">+D165+C165+B165</f>
        <v>1176.88639321026</v>
      </c>
      <c r="F165" s="1" t="n">
        <f aca="false">+E165*$B$1</f>
        <v>706.131835926154</v>
      </c>
      <c r="G165" s="1" t="n">
        <f aca="false">+G164+B165-F165</f>
        <v>393.868164073846</v>
      </c>
      <c r="H165" s="1" t="n">
        <f aca="false">+E165-E164</f>
        <v>7.20538995280413</v>
      </c>
      <c r="I165" s="1" t="n">
        <f aca="false">+(H165+H164)/2</f>
        <v>5.48215525796036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F165</f>
        <v>706.131835926154</v>
      </c>
      <c r="C166" s="1" t="n">
        <f aca="false">+F165-F164</f>
        <v>4.3232339716825</v>
      </c>
      <c r="D166" s="1" t="n">
        <f aca="true">RAND()*10+D165-5+$D$1</f>
        <v>473.969150420597</v>
      </c>
      <c r="E166" s="1" t="n">
        <f aca="false">+D166+C166+B166</f>
        <v>1184.42422031843</v>
      </c>
      <c r="F166" s="1" t="n">
        <f aca="false">+E166*$B$1</f>
        <v>710.65453219106</v>
      </c>
      <c r="G166" s="1" t="n">
        <f aca="false">+G165+B166-F166</f>
        <v>389.34546780894</v>
      </c>
      <c r="H166" s="1" t="n">
        <f aca="false">+E166-E165</f>
        <v>7.53782710817632</v>
      </c>
      <c r="I166" s="1" t="n">
        <f aca="false">+(H166+H165)/2</f>
        <v>7.37160853049022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F166</f>
        <v>710.65453219106</v>
      </c>
      <c r="C167" s="1" t="n">
        <f aca="false">+F166-F165</f>
        <v>4.52269626490579</v>
      </c>
      <c r="D167" s="1" t="n">
        <f aca="true">RAND()*10+D166-5+$D$1</f>
        <v>474.399928944101</v>
      </c>
      <c r="E167" s="1" t="n">
        <f aca="false">+D167+C167+B167</f>
        <v>1189.57715740007</v>
      </c>
      <c r="F167" s="1" t="n">
        <f aca="false">+E167*$B$1</f>
        <v>713.74629444004</v>
      </c>
      <c r="G167" s="1" t="n">
        <f aca="false">+G166+B167-F167</f>
        <v>386.25370555996</v>
      </c>
      <c r="H167" s="1" t="n">
        <f aca="false">+E167-E166</f>
        <v>5.15293708163358</v>
      </c>
      <c r="I167" s="1" t="n">
        <f aca="false">+(H167+H166)/2</f>
        <v>6.34538209490495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F167</f>
        <v>713.74629444004</v>
      </c>
      <c r="C168" s="1" t="n">
        <f aca="false">+F167-F166</f>
        <v>3.0917622489801</v>
      </c>
      <c r="D168" s="1" t="n">
        <f aca="true">RAND()*10+D167-5+$D$1</f>
        <v>478.208281210011</v>
      </c>
      <c r="E168" s="1" t="n">
        <f aca="false">+D168+C168+B168</f>
        <v>1195.04633789903</v>
      </c>
      <c r="F168" s="1" t="n">
        <f aca="false">+E168*$B$1</f>
        <v>717.027802739419</v>
      </c>
      <c r="G168" s="1" t="n">
        <f aca="false">+G167+B168-F168</f>
        <v>382.972197260581</v>
      </c>
      <c r="H168" s="1" t="n">
        <f aca="false">+E168-E167</f>
        <v>5.46918049896431</v>
      </c>
      <c r="I168" s="1" t="n">
        <f aca="false">+(H168+H167)/2</f>
        <v>5.31105879029894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F168</f>
        <v>717.027802739419</v>
      </c>
      <c r="C169" s="1" t="n">
        <f aca="false">+F168-F167</f>
        <v>3.28150829937863</v>
      </c>
      <c r="D169" s="1" t="n">
        <f aca="true">RAND()*10+D168-5+$D$1</f>
        <v>481.223079697489</v>
      </c>
      <c r="E169" s="1" t="n">
        <f aca="false">+D169+C169+B169</f>
        <v>1201.53239073629</v>
      </c>
      <c r="F169" s="1" t="n">
        <f aca="false">+E169*$B$1</f>
        <v>720.919434441772</v>
      </c>
      <c r="G169" s="1" t="n">
        <f aca="false">+G168+B169-F169</f>
        <v>379.080565558229</v>
      </c>
      <c r="H169" s="1" t="n">
        <f aca="false">+E169-E168</f>
        <v>6.48605283725487</v>
      </c>
      <c r="I169" s="1" t="n">
        <f aca="false">+(H169+H168)/2</f>
        <v>5.97761666810959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F169</f>
        <v>720.919434441772</v>
      </c>
      <c r="C170" s="1" t="n">
        <f aca="false">+F169-F168</f>
        <v>3.89163170235292</v>
      </c>
      <c r="D170" s="1" t="n">
        <f aca="true">RAND()*10+D169-5+$D$1</f>
        <v>485.393775700623</v>
      </c>
      <c r="E170" s="1" t="n">
        <f aca="false">+D170+C170+B170</f>
        <v>1210.20484184475</v>
      </c>
      <c r="F170" s="1" t="n">
        <f aca="false">+E170*$B$1</f>
        <v>726.122905106848</v>
      </c>
      <c r="G170" s="1" t="n">
        <f aca="false">+G169+B170-F170</f>
        <v>373.877094893152</v>
      </c>
      <c r="H170" s="1" t="n">
        <f aca="false">+E170-E169</f>
        <v>8.67245110846125</v>
      </c>
      <c r="I170" s="1" t="n">
        <f aca="false">+(H170+H169)/2</f>
        <v>7.57925197285806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F170</f>
        <v>726.122905106848</v>
      </c>
      <c r="C171" s="1" t="n">
        <f aca="false">+F170-F169</f>
        <v>5.20347066507668</v>
      </c>
      <c r="D171" s="1" t="n">
        <f aca="true">RAND()*10+D170-5+$D$1</f>
        <v>488.204151053895</v>
      </c>
      <c r="E171" s="1" t="n">
        <f aca="false">+D171+C171+B171</f>
        <v>1219.53052682582</v>
      </c>
      <c r="F171" s="1" t="n">
        <f aca="false">+E171*$B$1</f>
        <v>731.718316095492</v>
      </c>
      <c r="G171" s="1" t="n">
        <f aca="false">+G170+B171-F171</f>
        <v>368.281683904508</v>
      </c>
      <c r="H171" s="1" t="n">
        <f aca="false">+E171-E170</f>
        <v>9.32568498107253</v>
      </c>
      <c r="I171" s="1" t="n">
        <f aca="false">+(H171+H170)/2</f>
        <v>8.99906804476689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F171</f>
        <v>731.718316095492</v>
      </c>
      <c r="C172" s="1" t="n">
        <f aca="false">+F171-F170</f>
        <v>5.59541098864361</v>
      </c>
      <c r="D172" s="1" t="n">
        <f aca="true">RAND()*10+D171-5+$D$1</f>
        <v>484.951998310374</v>
      </c>
      <c r="E172" s="1" t="n">
        <f aca="false">+D172+C172+B172</f>
        <v>1222.26572539451</v>
      </c>
      <c r="F172" s="1" t="n">
        <f aca="false">+E172*$B$1</f>
        <v>733.359435236705</v>
      </c>
      <c r="G172" s="1" t="n">
        <f aca="false">+G171+B172-F172</f>
        <v>366.640564763295</v>
      </c>
      <c r="H172" s="1" t="n">
        <f aca="false">+E172-E171</f>
        <v>2.73519856868938</v>
      </c>
      <c r="I172" s="1" t="n">
        <f aca="false">+(H172+H171)/2</f>
        <v>6.03044177488096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F172</f>
        <v>733.359435236705</v>
      </c>
      <c r="C173" s="1" t="n">
        <f aca="false">+F172-F171</f>
        <v>1.64111914121361</v>
      </c>
      <c r="D173" s="1" t="n">
        <f aca="true">RAND()*10+D172-5+$D$1</f>
        <v>482.755426148076</v>
      </c>
      <c r="E173" s="1" t="n">
        <f aca="false">+D173+C173+B173</f>
        <v>1217.75598052599</v>
      </c>
      <c r="F173" s="1" t="n">
        <f aca="false">+E173*$B$1</f>
        <v>730.653588315597</v>
      </c>
      <c r="G173" s="1" t="n">
        <f aca="false">+G172+B173-F173</f>
        <v>369.346411684403</v>
      </c>
      <c r="H173" s="1" t="n">
        <f aca="false">+E173-E172</f>
        <v>-4.50974486851442</v>
      </c>
      <c r="I173" s="1" t="n">
        <f aca="false">+(H173+H172)/2</f>
        <v>-0.887273149912517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F173</f>
        <v>730.653588315597</v>
      </c>
      <c r="C174" s="1" t="n">
        <f aca="false">+F173-F172</f>
        <v>-2.70584692110867</v>
      </c>
      <c r="D174" s="1" t="n">
        <f aca="true">RAND()*10+D173-5+$D$1</f>
        <v>478.362053302202</v>
      </c>
      <c r="E174" s="1" t="n">
        <f aca="false">+D174+C174+B174</f>
        <v>1206.30979469669</v>
      </c>
      <c r="F174" s="1" t="n">
        <f aca="false">+E174*$B$1</f>
        <v>723.785876818014</v>
      </c>
      <c r="G174" s="1" t="n">
        <f aca="false">+G173+B174-F174</f>
        <v>376.214123181986</v>
      </c>
      <c r="H174" s="1" t="n">
        <f aca="false">+E174-E173</f>
        <v>-11.4461858293046</v>
      </c>
      <c r="I174" s="1" t="n">
        <f aca="false">+(H174+H173)/2</f>
        <v>-7.97796534890949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F174</f>
        <v>723.785876818014</v>
      </c>
      <c r="C175" s="1" t="n">
        <f aca="false">+F174-F173</f>
        <v>-6.86771149758272</v>
      </c>
      <c r="D175" s="1" t="n">
        <f aca="true">RAND()*10+D174-5+$D$1</f>
        <v>481.354994875262</v>
      </c>
      <c r="E175" s="1" t="n">
        <f aca="false">+D175+C175+B175</f>
        <v>1198.27316019569</v>
      </c>
      <c r="F175" s="1" t="n">
        <f aca="false">+E175*$B$1</f>
        <v>718.963896117416</v>
      </c>
      <c r="G175" s="1" t="n">
        <f aca="false">+G174+B175-F175</f>
        <v>381.036103882584</v>
      </c>
      <c r="H175" s="1" t="n">
        <f aca="false">+E175-E174</f>
        <v>-8.03663450099634</v>
      </c>
      <c r="I175" s="1" t="n">
        <f aca="false">+(H175+H174)/2</f>
        <v>-9.74141016515046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F175</f>
        <v>718.963896117416</v>
      </c>
      <c r="C176" s="1" t="n">
        <f aca="false">+F175-F174</f>
        <v>-4.82198070059781</v>
      </c>
      <c r="D176" s="1" t="n">
        <f aca="true">RAND()*10+D175-5+$D$1</f>
        <v>485.142153397447</v>
      </c>
      <c r="E176" s="1" t="n">
        <f aca="false">+D176+C176+B176</f>
        <v>1199.28406881427</v>
      </c>
      <c r="F176" s="1" t="n">
        <f aca="false">+E176*$B$1</f>
        <v>719.570441288559</v>
      </c>
      <c r="G176" s="1" t="n">
        <f aca="false">+G175+B176-F176</f>
        <v>380.429558711441</v>
      </c>
      <c r="H176" s="1" t="n">
        <f aca="false">+E176-E175</f>
        <v>1.01090861857188</v>
      </c>
      <c r="I176" s="1" t="n">
        <f aca="false">+(H176+H175)/2</f>
        <v>-3.51286294121223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F176</f>
        <v>719.570441288559</v>
      </c>
      <c r="C177" s="1" t="n">
        <f aca="false">+F176-F175</f>
        <v>0.606545171143125</v>
      </c>
      <c r="D177" s="1" t="n">
        <f aca="true">RAND()*10+D176-5+$D$1</f>
        <v>486.087924172754</v>
      </c>
      <c r="E177" s="1" t="n">
        <f aca="false">+D177+C177+B177</f>
        <v>1206.26491063246</v>
      </c>
      <c r="F177" s="1" t="n">
        <f aca="false">+E177*$B$1</f>
        <v>723.758946379474</v>
      </c>
      <c r="G177" s="1" t="n">
        <f aca="false">+G176+B177-F177</f>
        <v>376.241053620526</v>
      </c>
      <c r="H177" s="1" t="n">
        <f aca="false">+E177-E176</f>
        <v>6.98084181819058</v>
      </c>
      <c r="I177" s="1" t="n">
        <f aca="false">+(H177+H176)/2</f>
        <v>3.99587521838123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F177</f>
        <v>723.758946379474</v>
      </c>
      <c r="C178" s="1" t="n">
        <f aca="false">+F177-F176</f>
        <v>4.18850509091431</v>
      </c>
      <c r="D178" s="1" t="n">
        <f aca="true">RAND()*10+D177-5+$D$1</f>
        <v>486.42403043668</v>
      </c>
      <c r="E178" s="1" t="n">
        <f aca="false">+D178+C178+B178</f>
        <v>1214.37148190707</v>
      </c>
      <c r="F178" s="1" t="n">
        <f aca="false">+E178*$B$1</f>
        <v>728.622889144241</v>
      </c>
      <c r="G178" s="1" t="n">
        <f aca="false">+G177+B178-F178</f>
        <v>371.377110855759</v>
      </c>
      <c r="H178" s="1" t="n">
        <f aca="false">+E178-E177</f>
        <v>8.10657127461218</v>
      </c>
      <c r="I178" s="1" t="n">
        <f aca="false">+(H178+H177)/2</f>
        <v>7.54370654640138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F178</f>
        <v>728.622889144241</v>
      </c>
      <c r="C179" s="1" t="n">
        <f aca="false">+F178-F177</f>
        <v>4.86394276476733</v>
      </c>
      <c r="D179" s="1" t="n">
        <f aca="true">RAND()*10+D178-5+$D$1</f>
        <v>485.034192752012</v>
      </c>
      <c r="E179" s="1" t="n">
        <f aca="false">+D179+C179+B179</f>
        <v>1218.52102466102</v>
      </c>
      <c r="F179" s="1" t="n">
        <f aca="false">+E179*$B$1</f>
        <v>731.112614796612</v>
      </c>
      <c r="G179" s="1" t="n">
        <f aca="false">+G178+B179-F179</f>
        <v>368.887385203388</v>
      </c>
      <c r="H179" s="1" t="n">
        <f aca="false">+E179-E178</f>
        <v>4.14954275395212</v>
      </c>
      <c r="I179" s="1" t="n">
        <f aca="false">+(H179+H178)/2</f>
        <v>6.12805701428215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F179</f>
        <v>731.112614796612</v>
      </c>
      <c r="C180" s="1" t="n">
        <f aca="false">+F179-F178</f>
        <v>2.48972565237125</v>
      </c>
      <c r="D180" s="1" t="n">
        <f aca="true">RAND()*10+D179-5+$D$1</f>
        <v>481.026091140234</v>
      </c>
      <c r="E180" s="1" t="n">
        <f aca="false">+D180+C180+B180</f>
        <v>1214.62843158922</v>
      </c>
      <c r="F180" s="1" t="n">
        <f aca="false">+E180*$B$1</f>
        <v>728.777058953531</v>
      </c>
      <c r="G180" s="1" t="n">
        <f aca="false">+G179+B180-F180</f>
        <v>371.22294104647</v>
      </c>
      <c r="H180" s="1" t="n">
        <f aca="false">+E180-E179</f>
        <v>-3.89259307180282</v>
      </c>
      <c r="I180" s="1" t="n">
        <f aca="false">+(H180+H179)/2</f>
        <v>0.128474841074649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F180</f>
        <v>728.777058953531</v>
      </c>
      <c r="C181" s="1" t="n">
        <f aca="false">+F180-F179</f>
        <v>-2.33555584308169</v>
      </c>
      <c r="D181" s="1" t="n">
        <f aca="true">RAND()*10+D180-5+$D$1</f>
        <v>478.832854134979</v>
      </c>
      <c r="E181" s="1" t="n">
        <f aca="false">+D181+C181+B181</f>
        <v>1205.27435724543</v>
      </c>
      <c r="F181" s="1" t="n">
        <f aca="false">+E181*$B$1</f>
        <v>723.164614347256</v>
      </c>
      <c r="G181" s="1" t="n">
        <f aca="false">+G180+B181-F181</f>
        <v>376.835385652744</v>
      </c>
      <c r="H181" s="1" t="n">
        <f aca="false">+E181-E180</f>
        <v>-9.35407434379022</v>
      </c>
      <c r="I181" s="1" t="n">
        <f aca="false">+(H181+H180)/2</f>
        <v>-6.62333370779652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F181</f>
        <v>723.164614347256</v>
      </c>
      <c r="C182" s="1" t="n">
        <f aca="false">+F181-F180</f>
        <v>-5.61244460627415</v>
      </c>
      <c r="D182" s="1" t="n">
        <f aca="true">RAND()*10+D181-5+$D$1</f>
        <v>478.441961856504</v>
      </c>
      <c r="E182" s="1" t="n">
        <f aca="false">+D182+C182+B182</f>
        <v>1195.99413159749</v>
      </c>
      <c r="F182" s="1" t="n">
        <f aca="false">+E182*$B$1</f>
        <v>717.596478958492</v>
      </c>
      <c r="G182" s="1" t="n">
        <f aca="false">+G181+B182-F182</f>
        <v>382.403521041508</v>
      </c>
      <c r="H182" s="1" t="n">
        <f aca="false">+E182-E181</f>
        <v>-9.28022564794128</v>
      </c>
      <c r="I182" s="1" t="n">
        <f aca="false">+(H182+H181)/2</f>
        <v>-9.31714999586575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F182</f>
        <v>717.596478958492</v>
      </c>
      <c r="C183" s="1" t="n">
        <f aca="false">+F182-F181</f>
        <v>-5.56813538876475</v>
      </c>
      <c r="D183" s="1" t="n">
        <f aca="true">RAND()*10+D182-5+$D$1</f>
        <v>474.015225120136</v>
      </c>
      <c r="E183" s="1" t="n">
        <f aca="false">+D183+C183+B183</f>
        <v>1186.04356868986</v>
      </c>
      <c r="F183" s="1" t="n">
        <f aca="false">+E183*$B$1</f>
        <v>711.626141213917</v>
      </c>
      <c r="G183" s="1" t="n">
        <f aca="false">+G182+B183-F183</f>
        <v>388.373858786083</v>
      </c>
      <c r="H183" s="1" t="n">
        <f aca="false">+E183-E182</f>
        <v>-9.95056290762386</v>
      </c>
      <c r="I183" s="1" t="n">
        <f aca="false">+(H183+H182)/2</f>
        <v>-9.61539427778257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F183</f>
        <v>711.626141213917</v>
      </c>
      <c r="C184" s="1" t="n">
        <f aca="false">+F183-F182</f>
        <v>-5.97033774457429</v>
      </c>
      <c r="D184" s="1" t="n">
        <f aca="true">RAND()*10+D183-5+$D$1</f>
        <v>469.892568362725</v>
      </c>
      <c r="E184" s="1" t="n">
        <f aca="false">+D184+C184+B184</f>
        <v>1175.54837183207</v>
      </c>
      <c r="F184" s="1" t="n">
        <f aca="false">+E184*$B$1</f>
        <v>705.329023099241</v>
      </c>
      <c r="G184" s="1" t="n">
        <f aca="false">+G183+B184-F184</f>
        <v>394.670976900759</v>
      </c>
      <c r="H184" s="1" t="n">
        <f aca="false">+E184-E183</f>
        <v>-10.4951968577946</v>
      </c>
      <c r="I184" s="1" t="n">
        <f aca="false">+(H184+H183)/2</f>
        <v>-10.2228798827092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F184</f>
        <v>705.329023099241</v>
      </c>
      <c r="C185" s="1" t="n">
        <f aca="false">+F184-F183</f>
        <v>-6.29711811467678</v>
      </c>
      <c r="D185" s="1" t="n">
        <f aca="true">RAND()*10+D184-5+$D$1</f>
        <v>469.100654245104</v>
      </c>
      <c r="E185" s="1" t="n">
        <f aca="false">+D185+C185+B185</f>
        <v>1168.13255922967</v>
      </c>
      <c r="F185" s="1" t="n">
        <f aca="false">+E185*$B$1</f>
        <v>700.8795355378</v>
      </c>
      <c r="G185" s="1" t="n">
        <f aca="false">+G184+B185-F185</f>
        <v>399.1204644622</v>
      </c>
      <c r="H185" s="1" t="n">
        <f aca="false">+E185-E184</f>
        <v>-7.41581260240037</v>
      </c>
      <c r="I185" s="1" t="n">
        <f aca="false">+(H185+H184)/2</f>
        <v>-8.95550473009746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F185</f>
        <v>700.8795355378</v>
      </c>
      <c r="C186" s="1" t="n">
        <f aca="false">+F185-F184</f>
        <v>-4.44948756144015</v>
      </c>
      <c r="D186" s="1" t="n">
        <f aca="true">RAND()*10+D185-5+$D$1</f>
        <v>471.164683541462</v>
      </c>
      <c r="E186" s="1" t="n">
        <f aca="false">+D186+C186+B186</f>
        <v>1167.59473151782</v>
      </c>
      <c r="F186" s="1" t="n">
        <f aca="false">+E186*$B$1</f>
        <v>700.556838910694</v>
      </c>
      <c r="G186" s="1" t="n">
        <f aca="false">+G185+B186-F186</f>
        <v>399.443161089307</v>
      </c>
      <c r="H186" s="1" t="n">
        <f aca="false">+E186-E185</f>
        <v>-0.537827711844784</v>
      </c>
      <c r="I186" s="1" t="n">
        <f aca="false">+(H186+H185)/2</f>
        <v>-3.97682015712257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F186</f>
        <v>700.556838910694</v>
      </c>
      <c r="C187" s="1" t="n">
        <f aca="false">+F186-F185</f>
        <v>-0.322696627106893</v>
      </c>
      <c r="D187" s="1" t="n">
        <f aca="true">RAND()*10+D186-5+$D$1</f>
        <v>469.889708939077</v>
      </c>
      <c r="E187" s="1" t="n">
        <f aca="false">+D187+C187+B187</f>
        <v>1170.12385122266</v>
      </c>
      <c r="F187" s="1" t="n">
        <f aca="false">+E187*$B$1</f>
        <v>702.074310733598</v>
      </c>
      <c r="G187" s="1" t="n">
        <f aca="false">+G186+B187-F187</f>
        <v>397.925689266402</v>
      </c>
      <c r="H187" s="1" t="n">
        <f aca="false">+E187-E186</f>
        <v>2.52911970484138</v>
      </c>
      <c r="I187" s="1" t="n">
        <f aca="false">+(H187+H186)/2</f>
        <v>0.995645996498297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F187</f>
        <v>702.074310733598</v>
      </c>
      <c r="C188" s="1" t="n">
        <f aca="false">+F187-F186</f>
        <v>1.51747182290478</v>
      </c>
      <c r="D188" s="1" t="n">
        <f aca="true">RAND()*10+D187-5+$D$1</f>
        <v>465.196883663008</v>
      </c>
      <c r="E188" s="1" t="n">
        <f aca="false">+D188+C188+B188</f>
        <v>1168.78866621951</v>
      </c>
      <c r="F188" s="1" t="n">
        <f aca="false">+E188*$B$1</f>
        <v>701.273199731707</v>
      </c>
      <c r="G188" s="1" t="n">
        <f aca="false">+G187+B188-F188</f>
        <v>398.726800268293</v>
      </c>
      <c r="H188" s="1" t="n">
        <f aca="false">+E188-E187</f>
        <v>-1.33518500315267</v>
      </c>
      <c r="I188" s="1" t="n">
        <f aca="false">+(H188+H187)/2</f>
        <v>0.596967350844352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F188</f>
        <v>701.273199731707</v>
      </c>
      <c r="C189" s="1" t="n">
        <f aca="false">+F188-F187</f>
        <v>-0.801111001891513</v>
      </c>
      <c r="D189" s="1" t="n">
        <f aca="true">RAND()*10+D188-5+$D$1</f>
        <v>460.405572316062</v>
      </c>
      <c r="E189" s="1" t="n">
        <f aca="false">+D189+C189+B189</f>
        <v>1160.87766104588</v>
      </c>
      <c r="F189" s="1" t="n">
        <f aca="false">+E189*$B$1</f>
        <v>696.526596627526</v>
      </c>
      <c r="G189" s="1" t="n">
        <f aca="false">+G188+B189-F189</f>
        <v>403.473403372474</v>
      </c>
      <c r="H189" s="1" t="n">
        <f aca="false">+E189-E188</f>
        <v>-7.91100517363429</v>
      </c>
      <c r="I189" s="1" t="n">
        <f aca="false">+(H189+H188)/2</f>
        <v>-4.62309508839348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F189</f>
        <v>696.526596627526</v>
      </c>
      <c r="C190" s="1" t="n">
        <f aca="false">+F189-F188</f>
        <v>-4.74660310418062</v>
      </c>
      <c r="D190" s="1" t="n">
        <f aca="true">RAND()*10+D189-5+$D$1</f>
        <v>458.611847156312</v>
      </c>
      <c r="E190" s="1" t="n">
        <f aca="false">+D190+C190+B190</f>
        <v>1150.39184067966</v>
      </c>
      <c r="F190" s="1" t="n">
        <f aca="false">+E190*$B$1</f>
        <v>690.235104407794</v>
      </c>
      <c r="G190" s="1" t="n">
        <f aca="false">+G189+B190-F190</f>
        <v>409.764895592206</v>
      </c>
      <c r="H190" s="1" t="n">
        <f aca="false">+E190-E189</f>
        <v>-10.48582036622</v>
      </c>
      <c r="I190" s="1" t="n">
        <f aca="false">+(H190+H189)/2</f>
        <v>-9.19841276992713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F190</f>
        <v>690.235104407794</v>
      </c>
      <c r="C191" s="1" t="n">
        <f aca="false">+F190-F189</f>
        <v>-6.29149221973194</v>
      </c>
      <c r="D191" s="1" t="n">
        <f aca="true">RAND()*10+D190-5+$D$1</f>
        <v>463.438346721357</v>
      </c>
      <c r="E191" s="1" t="n">
        <f aca="false">+D191+C191+B191</f>
        <v>1147.38195890942</v>
      </c>
      <c r="F191" s="1" t="n">
        <f aca="false">+E191*$B$1</f>
        <v>688.429175345651</v>
      </c>
      <c r="G191" s="1" t="n">
        <f aca="false">+G190+B191-F191</f>
        <v>411.570824654349</v>
      </c>
      <c r="H191" s="1" t="n">
        <f aca="false">+E191-E190</f>
        <v>-3.00988177023805</v>
      </c>
      <c r="I191" s="1" t="n">
        <f aca="false">+(H191+H190)/2</f>
        <v>-6.74785106822901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F191</f>
        <v>688.429175345651</v>
      </c>
      <c r="C192" s="1" t="n">
        <f aca="false">+F191-F190</f>
        <v>-1.80592906214292</v>
      </c>
      <c r="D192" s="1" t="n">
        <f aca="true">RAND()*10+D191-5+$D$1</f>
        <v>459.980532776434</v>
      </c>
      <c r="E192" s="1" t="n">
        <f aca="false">+D192+C192+B192</f>
        <v>1146.60377905994</v>
      </c>
      <c r="F192" s="1" t="n">
        <f aca="false">+E192*$B$1</f>
        <v>687.962267435965</v>
      </c>
      <c r="G192" s="1" t="n">
        <f aca="false">+G191+B192-F192</f>
        <v>412.037732564035</v>
      </c>
      <c r="H192" s="1" t="n">
        <f aca="false">+E192-E191</f>
        <v>-0.778179849476828</v>
      </c>
      <c r="I192" s="1" t="n">
        <f aca="false">+(H192+H191)/2</f>
        <v>-1.89403080985744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F192</f>
        <v>687.962267435965</v>
      </c>
      <c r="C193" s="1" t="n">
        <f aca="false">+F192-F191</f>
        <v>-0.466907909686029</v>
      </c>
      <c r="D193" s="1" t="n">
        <f aca="true">RAND()*10+D192-5+$D$1</f>
        <v>456.179313798091</v>
      </c>
      <c r="E193" s="1" t="n">
        <f aca="false">+D193+C193+B193</f>
        <v>1143.67467332437</v>
      </c>
      <c r="F193" s="1" t="n">
        <f aca="false">+E193*$B$1</f>
        <v>686.204803994622</v>
      </c>
      <c r="G193" s="1" t="n">
        <f aca="false">+G192+B193-F193</f>
        <v>413.795196005378</v>
      </c>
      <c r="H193" s="1" t="n">
        <f aca="false">+E193-E192</f>
        <v>-2.92910573557219</v>
      </c>
      <c r="I193" s="1" t="n">
        <f aca="false">+(H193+H192)/2</f>
        <v>-1.85364279252451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F193</f>
        <v>686.204803994622</v>
      </c>
      <c r="C194" s="1" t="n">
        <f aca="false">+F193-F192</f>
        <v>-1.75746344134336</v>
      </c>
      <c r="D194" s="1" t="n">
        <f aca="true">RAND()*10+D193-5+$D$1</f>
        <v>460.944703360479</v>
      </c>
      <c r="E194" s="1" t="n">
        <f aca="false">+D194+C194+B194</f>
        <v>1145.39204391376</v>
      </c>
      <c r="F194" s="1" t="n">
        <f aca="false">+E194*$B$1</f>
        <v>687.235226348254</v>
      </c>
      <c r="G194" s="1" t="n">
        <f aca="false">+G193+B194-F194</f>
        <v>412.764773651746</v>
      </c>
      <c r="H194" s="1" t="n">
        <f aca="false">+E194-E193</f>
        <v>1.7173705893872</v>
      </c>
      <c r="I194" s="1" t="n">
        <f aca="false">+(H194+H193)/2</f>
        <v>-0.605867573092496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F194</f>
        <v>687.235226348254</v>
      </c>
      <c r="C195" s="1" t="n">
        <f aca="false">+F194-F193</f>
        <v>1.03042235363239</v>
      </c>
      <c r="D195" s="1" t="n">
        <f aca="true">RAND()*10+D194-5+$D$1</f>
        <v>462.32698953314</v>
      </c>
      <c r="E195" s="1" t="n">
        <f aca="false">+D195+C195+B195</f>
        <v>1150.59263823503</v>
      </c>
      <c r="F195" s="1" t="n">
        <f aca="false">+E195*$B$1</f>
        <v>690.355582941016</v>
      </c>
      <c r="G195" s="1" t="n">
        <f aca="false">+G194+B195-F195</f>
        <v>409.644417058984</v>
      </c>
      <c r="H195" s="1" t="n">
        <f aca="false">+E195-E194</f>
        <v>5.20059432126936</v>
      </c>
      <c r="I195" s="1" t="n">
        <f aca="false">+(H195+H194)/2</f>
        <v>3.45898245532828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F195</f>
        <v>690.355582941016</v>
      </c>
      <c r="C196" s="1" t="n">
        <f aca="false">+F195-F194</f>
        <v>3.1203565927616</v>
      </c>
      <c r="D196" s="1" t="n">
        <f aca="true">RAND()*10+D195-5+$D$1</f>
        <v>459.763583063017</v>
      </c>
      <c r="E196" s="1" t="n">
        <f aca="false">+D196+C196+B196</f>
        <v>1153.23952259679</v>
      </c>
      <c r="F196" s="1" t="n">
        <f aca="false">+E196*$B$1</f>
        <v>691.943713558077</v>
      </c>
      <c r="G196" s="1" t="n">
        <f aca="false">+G195+B196-F196</f>
        <v>408.056286441923</v>
      </c>
      <c r="H196" s="1" t="n">
        <f aca="false">+E196-E195</f>
        <v>2.64688436176812</v>
      </c>
      <c r="I196" s="1" t="n">
        <f aca="false">+(H196+H195)/2</f>
        <v>3.92373934151874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F196</f>
        <v>691.943713558077</v>
      </c>
      <c r="C197" s="1" t="n">
        <f aca="false">+F196-F195</f>
        <v>1.58813061706087</v>
      </c>
      <c r="D197" s="1" t="n">
        <f aca="true">RAND()*10+D196-5+$D$1</f>
        <v>457.714471875561</v>
      </c>
      <c r="E197" s="1" t="n">
        <f aca="false">+D197+C197+B197</f>
        <v>1151.2463160507</v>
      </c>
      <c r="F197" s="1" t="n">
        <f aca="false">+E197*$B$1</f>
        <v>690.747789630419</v>
      </c>
      <c r="G197" s="1" t="n">
        <f aca="false">+G196+B197-F197</f>
        <v>409.252210369581</v>
      </c>
      <c r="H197" s="1" t="n">
        <f aca="false">+E197-E196</f>
        <v>-1.99320654609596</v>
      </c>
      <c r="I197" s="1" t="n">
        <f aca="false">+(H197+H196)/2</f>
        <v>0.326838907836077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F197</f>
        <v>690.747789630419</v>
      </c>
      <c r="C198" s="1" t="n">
        <f aca="false">+F197-F196</f>
        <v>-1.19592392765765</v>
      </c>
      <c r="D198" s="1" t="n">
        <f aca="true">RAND()*10+D197-5+$D$1</f>
        <v>455.151135889343</v>
      </c>
      <c r="E198" s="1" t="n">
        <f aca="false">+D198+C198+B198</f>
        <v>1144.7030015921</v>
      </c>
      <c r="F198" s="1" t="n">
        <f aca="false">+E198*$B$1</f>
        <v>686.821800955263</v>
      </c>
      <c r="G198" s="1" t="n">
        <f aca="false">+G197+B198-F198</f>
        <v>413.178199044738</v>
      </c>
      <c r="H198" s="1" t="n">
        <f aca="false">+E198-E197</f>
        <v>-6.54331445859452</v>
      </c>
      <c r="I198" s="1" t="n">
        <f aca="false">+(H198+H197)/2</f>
        <v>-4.26826050234524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F198</f>
        <v>686.821800955263</v>
      </c>
      <c r="C199" s="1" t="n">
        <f aca="false">+F198-F197</f>
        <v>-3.92598867515665</v>
      </c>
      <c r="D199" s="1" t="n">
        <f aca="true">RAND()*10+D198-5+$D$1</f>
        <v>450.903681489202</v>
      </c>
      <c r="E199" s="1" t="n">
        <f aca="false">+D199+C199+B199</f>
        <v>1133.79949376931</v>
      </c>
      <c r="F199" s="1" t="n">
        <f aca="false">+E199*$B$1</f>
        <v>680.279696261585</v>
      </c>
      <c r="G199" s="1" t="n">
        <f aca="false">+G198+B199-F199</f>
        <v>419.720303738416</v>
      </c>
      <c r="H199" s="1" t="n">
        <f aca="false">+E199-E198</f>
        <v>-10.9035078227967</v>
      </c>
      <c r="I199" s="1" t="n">
        <f aca="false">+(H199+H198)/2</f>
        <v>-8.72341114069559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F199</f>
        <v>680.279696261585</v>
      </c>
      <c r="C200" s="1" t="n">
        <f aca="false">+F199-F198</f>
        <v>-6.54210469367797</v>
      </c>
      <c r="D200" s="1" t="n">
        <f aca="true">RAND()*10+D199-5+$D$1</f>
        <v>452.510786481257</v>
      </c>
      <c r="E200" s="1" t="n">
        <f aca="false">+D200+C200+B200</f>
        <v>1126.24837804916</v>
      </c>
      <c r="F200" s="1" t="n">
        <f aca="false">+E200*$B$1</f>
        <v>675.749026829498</v>
      </c>
      <c r="G200" s="1" t="n">
        <f aca="false">+G199+B200-F200</f>
        <v>424.250973170502</v>
      </c>
      <c r="H200" s="1" t="n">
        <f aca="false">+E200-E199</f>
        <v>-7.55111572014403</v>
      </c>
      <c r="I200" s="1" t="n">
        <f aca="false">+(H200+H199)/2</f>
        <v>-9.22731177147034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F200</f>
        <v>675.749026829498</v>
      </c>
      <c r="C201" s="1" t="n">
        <f aca="false">+F200-F199</f>
        <v>-4.53066943208648</v>
      </c>
      <c r="D201" s="1" t="n">
        <f aca="true">RAND()*10+D200-5+$D$1</f>
        <v>450.96093153961</v>
      </c>
      <c r="E201" s="1" t="n">
        <f aca="false">+D201+C201+B201</f>
        <v>1122.17928893702</v>
      </c>
      <c r="F201" s="1" t="n">
        <f aca="false">+E201*$B$1</f>
        <v>673.307573362213</v>
      </c>
      <c r="G201" s="1" t="n">
        <f aca="false">+G200+B201-F201</f>
        <v>426.692426637787</v>
      </c>
      <c r="H201" s="1" t="n">
        <f aca="false">+E201-E200</f>
        <v>-4.06908911214168</v>
      </c>
      <c r="I201" s="1" t="n">
        <f aca="false">+(H201+H200)/2</f>
        <v>-5.81010241614285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F201</f>
        <v>673.307573362213</v>
      </c>
      <c r="C202" s="1" t="n">
        <f aca="false">+F201-F200</f>
        <v>-2.44145346728499</v>
      </c>
      <c r="D202" s="1" t="n">
        <f aca="true">RAND()*10+D201-5+$D$1</f>
        <v>455.994449700889</v>
      </c>
      <c r="E202" s="1" t="n">
        <f aca="false">+D202+C202+B202</f>
        <v>1126.86056959582</v>
      </c>
      <c r="F202" s="1" t="n">
        <f aca="false">+E202*$B$1</f>
        <v>676.11634175749</v>
      </c>
      <c r="G202" s="1" t="n">
        <f aca="false">+G201+B202-F202</f>
        <v>423.88365824251</v>
      </c>
      <c r="H202" s="1" t="n">
        <f aca="false">+E202-E201</f>
        <v>4.68128065879546</v>
      </c>
      <c r="I202" s="1" t="n">
        <f aca="false">+(H202+H201)/2</f>
        <v>0.306095773326888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F202</f>
        <v>676.11634175749</v>
      </c>
      <c r="C203" s="1" t="n">
        <f aca="false">+F202-F201</f>
        <v>2.8087683952773</v>
      </c>
      <c r="D203" s="1" t="n">
        <f aca="true">RAND()*10+D202-5+$D$1</f>
        <v>459.600545973189</v>
      </c>
      <c r="E203" s="1" t="n">
        <f aca="false">+D203+C203+B203</f>
        <v>1138.52565612596</v>
      </c>
      <c r="F203" s="1" t="n">
        <f aca="false">+E203*$B$1</f>
        <v>683.115393675574</v>
      </c>
      <c r="G203" s="1" t="n">
        <f aca="false">+G202+B203-F203</f>
        <v>416.884606324426</v>
      </c>
      <c r="H203" s="1" t="n">
        <f aca="false">+E203-E202</f>
        <v>11.6650865301392</v>
      </c>
      <c r="I203" s="1" t="n">
        <f aca="false">+(H203+H202)/2</f>
        <v>8.17318359446733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F203</f>
        <v>683.115393675574</v>
      </c>
      <c r="C204" s="1" t="n">
        <f aca="false">+F203-F202</f>
        <v>6.99905191808352</v>
      </c>
      <c r="D204" s="1" t="n">
        <f aca="true">RAND()*10+D203-5+$D$1</f>
        <v>459.406788814273</v>
      </c>
      <c r="E204" s="1" t="n">
        <f aca="false">+D204+C204+B204</f>
        <v>1149.52123440793</v>
      </c>
      <c r="F204" s="1" t="n">
        <f aca="false">+E204*$B$1</f>
        <v>689.712740644758</v>
      </c>
      <c r="G204" s="1" t="n">
        <f aca="false">+G203+B204-F204</f>
        <v>410.287259355242</v>
      </c>
      <c r="H204" s="1" t="n">
        <f aca="false">+E204-E203</f>
        <v>10.9955782819734</v>
      </c>
      <c r="I204" s="1" t="n">
        <f aca="false">+(H204+H203)/2</f>
        <v>11.3303324060563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F204</f>
        <v>689.712740644758</v>
      </c>
      <c r="C205" s="1" t="n">
        <f aca="false">+F204-F203</f>
        <v>6.59734696918406</v>
      </c>
      <c r="D205" s="1" t="n">
        <f aca="true">RAND()*10+D204-5+$D$1</f>
        <v>462.485882676475</v>
      </c>
      <c r="E205" s="1" t="n">
        <f aca="false">+D205+C205+B205</f>
        <v>1158.79597029042</v>
      </c>
      <c r="F205" s="1" t="n">
        <f aca="false">+E205*$B$1</f>
        <v>695.27758217425</v>
      </c>
      <c r="G205" s="1" t="n">
        <f aca="false">+G204+B205-F205</f>
        <v>404.72241782575</v>
      </c>
      <c r="H205" s="1" t="n">
        <f aca="false">+E205-E204</f>
        <v>9.27473588248677</v>
      </c>
      <c r="I205" s="1" t="n">
        <f aca="false">+(H205+H204)/2</f>
        <v>10.1351570822301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F205</f>
        <v>695.27758217425</v>
      </c>
      <c r="C206" s="1" t="n">
        <f aca="false">+F205-F204</f>
        <v>5.56484152949201</v>
      </c>
      <c r="D206" s="1" t="n">
        <f aca="true">RAND()*10+D205-5+$D$1</f>
        <v>460.306785742607</v>
      </c>
      <c r="E206" s="1" t="n">
        <f aca="false">+D206+C206+B206</f>
        <v>1161.14920944635</v>
      </c>
      <c r="F206" s="1" t="n">
        <f aca="false">+E206*$B$1</f>
        <v>696.689525667809</v>
      </c>
      <c r="G206" s="1" t="n">
        <f aca="false">+G205+B206-F206</f>
        <v>403.310474332191</v>
      </c>
      <c r="H206" s="1" t="n">
        <f aca="false">+E206-E205</f>
        <v>2.35323915593199</v>
      </c>
      <c r="I206" s="1" t="n">
        <f aca="false">+(H206+H205)/2</f>
        <v>5.81398751920938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F206</f>
        <v>696.689525667809</v>
      </c>
      <c r="C207" s="1" t="n">
        <f aca="false">+F206-F205</f>
        <v>1.41194349355919</v>
      </c>
      <c r="D207" s="1" t="n">
        <f aca="true">RAND()*10+D206-5+$D$1</f>
        <v>456.077661947435</v>
      </c>
      <c r="E207" s="1" t="n">
        <f aca="false">+D207+C207+B207</f>
        <v>1154.1791311088</v>
      </c>
      <c r="F207" s="1" t="n">
        <f aca="false">+E207*$B$1</f>
        <v>692.507478665282</v>
      </c>
      <c r="G207" s="1" t="n">
        <f aca="false">+G206+B207-F207</f>
        <v>407.492521334718</v>
      </c>
      <c r="H207" s="1" t="n">
        <f aca="false">+E207-E206</f>
        <v>-6.97007833754537</v>
      </c>
      <c r="I207" s="1" t="n">
        <f aca="false">+(H207+H206)/2</f>
        <v>-2.30841959080669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F207</f>
        <v>692.507478665282</v>
      </c>
      <c r="C208" s="1" t="n">
        <f aca="false">+F207-F206</f>
        <v>-4.18204700252727</v>
      </c>
      <c r="D208" s="1" t="n">
        <f aca="true">RAND()*10+D207-5+$D$1</f>
        <v>455.718565500478</v>
      </c>
      <c r="E208" s="1" t="n">
        <f aca="false">+D208+C208+B208</f>
        <v>1144.04399716323</v>
      </c>
      <c r="F208" s="1" t="n">
        <f aca="false">+E208*$B$1</f>
        <v>686.426398297939</v>
      </c>
      <c r="G208" s="1" t="n">
        <f aca="false">+G207+B208-F208</f>
        <v>413.573601702061</v>
      </c>
      <c r="H208" s="1" t="n">
        <f aca="false">+E208-E207</f>
        <v>-10.1351339455709</v>
      </c>
      <c r="I208" s="1" t="n">
        <f aca="false">+(H208+H207)/2</f>
        <v>-8.55260614155816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F208</f>
        <v>686.426398297939</v>
      </c>
      <c r="C209" s="1" t="n">
        <f aca="false">+F208-F207</f>
        <v>-6.08108036734257</v>
      </c>
      <c r="D209" s="1" t="n">
        <f aca="true">RAND()*10+D208-5+$D$1</f>
        <v>460.439962700721</v>
      </c>
      <c r="E209" s="1" t="n">
        <f aca="false">+D209+C209+B209</f>
        <v>1140.78528063132</v>
      </c>
      <c r="F209" s="1" t="n">
        <f aca="false">+E209*$B$1</f>
        <v>684.47116837879</v>
      </c>
      <c r="G209" s="1" t="n">
        <f aca="false">+G208+B209-F209</f>
        <v>415.52883162121</v>
      </c>
      <c r="H209" s="1" t="n">
        <f aca="false">+E209-E208</f>
        <v>-3.25871653191484</v>
      </c>
      <c r="I209" s="1" t="n">
        <f aca="false">+(H209+H208)/2</f>
        <v>-6.69692523874289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F209</f>
        <v>684.47116837879</v>
      </c>
      <c r="C210" s="1" t="n">
        <f aca="false">+F209-F208</f>
        <v>-1.95522991914891</v>
      </c>
      <c r="D210" s="1" t="n">
        <f aca="true">RAND()*10+D209-5+$D$1</f>
        <v>460.872362059965</v>
      </c>
      <c r="E210" s="1" t="n">
        <f aca="false">+D210+C210+B210</f>
        <v>1143.38830051961</v>
      </c>
      <c r="F210" s="1" t="n">
        <f aca="false">+E210*$B$1</f>
        <v>686.032980311764</v>
      </c>
      <c r="G210" s="1" t="n">
        <f aca="false">+G209+B210-F210</f>
        <v>413.967019688236</v>
      </c>
      <c r="H210" s="1" t="n">
        <f aca="false">+E210-E209</f>
        <v>2.6030198882886</v>
      </c>
      <c r="I210" s="1" t="n">
        <f aca="false">+(H210+H209)/2</f>
        <v>-0.327848321813121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F210</f>
        <v>686.032980311764</v>
      </c>
      <c r="C211" s="1" t="n">
        <f aca="false">+F210-F209</f>
        <v>1.56181193297323</v>
      </c>
      <c r="D211" s="1" t="n">
        <f aca="true">RAND()*10+D210-5+$D$1</f>
        <v>462.636631109403</v>
      </c>
      <c r="E211" s="1" t="n">
        <f aca="false">+D211+C211+B211</f>
        <v>1150.23142335414</v>
      </c>
      <c r="F211" s="1" t="n">
        <f aca="false">+E211*$B$1</f>
        <v>690.138854012484</v>
      </c>
      <c r="G211" s="1" t="n">
        <f aca="false">+G210+B211-F211</f>
        <v>409.861145987516</v>
      </c>
      <c r="H211" s="1" t="n">
        <f aca="false">+E211-E210</f>
        <v>6.84312283453369</v>
      </c>
      <c r="I211" s="1" t="n">
        <f aca="false">+(H211+H210)/2</f>
        <v>4.72307136141114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F211</f>
        <v>690.138854012484</v>
      </c>
      <c r="C212" s="1" t="n">
        <f aca="false">+F211-F210</f>
        <v>4.10587370072017</v>
      </c>
      <c r="D212" s="1" t="n">
        <f aca="true">RAND()*10+D211-5+$D$1</f>
        <v>458.171278460751</v>
      </c>
      <c r="E212" s="1" t="n">
        <f aca="false">+D212+C212+B212</f>
        <v>1152.41600617396</v>
      </c>
      <c r="F212" s="1" t="n">
        <f aca="false">+E212*$B$1</f>
        <v>691.449603704373</v>
      </c>
      <c r="G212" s="1" t="n">
        <f aca="false">+G211+B212-F212</f>
        <v>408.550396295627</v>
      </c>
      <c r="H212" s="1" t="n">
        <f aca="false">+E212-E211</f>
        <v>2.18458281981566</v>
      </c>
      <c r="I212" s="1" t="n">
        <f aca="false">+(H212+H211)/2</f>
        <v>4.51385282717467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F212</f>
        <v>691.449603704373</v>
      </c>
      <c r="C213" s="1" t="n">
        <f aca="false">+F212-F211</f>
        <v>1.31074969188944</v>
      </c>
      <c r="D213" s="1" t="n">
        <f aca="true">RAND()*10+D212-5+$D$1</f>
        <v>455.683701854748</v>
      </c>
      <c r="E213" s="1" t="n">
        <f aca="false">+D213+C213+B213</f>
        <v>1148.44405525101</v>
      </c>
      <c r="F213" s="1" t="n">
        <f aca="false">+E213*$B$1</f>
        <v>689.066433150606</v>
      </c>
      <c r="G213" s="1" t="n">
        <f aca="false">+G212+B213-F213</f>
        <v>410.933566849394</v>
      </c>
      <c r="H213" s="1" t="n">
        <f aca="false">+E213-E212</f>
        <v>-3.97195092294487</v>
      </c>
      <c r="I213" s="1" t="n">
        <f aca="false">+(H213+H212)/2</f>
        <v>-0.893684051564605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F213</f>
        <v>689.066433150606</v>
      </c>
      <c r="C214" s="1" t="n">
        <f aca="false">+F213-F212</f>
        <v>-2.38317055376695</v>
      </c>
      <c r="D214" s="1" t="n">
        <f aca="true">RAND()*10+D213-5+$D$1</f>
        <v>453.34056720856</v>
      </c>
      <c r="E214" s="1" t="n">
        <f aca="false">+D214+C214+B214</f>
        <v>1140.0238298054</v>
      </c>
      <c r="F214" s="1" t="n">
        <f aca="false">+E214*$B$1</f>
        <v>684.01429788324</v>
      </c>
      <c r="G214" s="1" t="n">
        <f aca="false">+G213+B214-F214</f>
        <v>415.985702116761</v>
      </c>
      <c r="H214" s="1" t="n">
        <f aca="false">+E214-E213</f>
        <v>-8.42022544561132</v>
      </c>
      <c r="I214" s="1" t="n">
        <f aca="false">+(H214+H213)/2</f>
        <v>-6.1960881842781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F214</f>
        <v>684.01429788324</v>
      </c>
      <c r="C215" s="1" t="n">
        <f aca="false">+F214-F213</f>
        <v>-5.05213526736679</v>
      </c>
      <c r="D215" s="1" t="n">
        <f aca="true">RAND()*10+D214-5+$D$1</f>
        <v>455.396207676555</v>
      </c>
      <c r="E215" s="1" t="n">
        <f aca="false">+D215+C215+B215</f>
        <v>1134.35837029243</v>
      </c>
      <c r="F215" s="1" t="n">
        <f aca="false">+E215*$B$1</f>
        <v>680.615022175456</v>
      </c>
      <c r="G215" s="1" t="n">
        <f aca="false">+G214+B215-F215</f>
        <v>419.384977824544</v>
      </c>
      <c r="H215" s="1" t="n">
        <f aca="false">+E215-E214</f>
        <v>-5.66545951297189</v>
      </c>
      <c r="I215" s="1" t="n">
        <f aca="false">+(H215+H214)/2</f>
        <v>-7.04284247929161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F215</f>
        <v>680.615022175456</v>
      </c>
      <c r="C216" s="1" t="n">
        <f aca="false">+F215-F214</f>
        <v>-3.39927570778309</v>
      </c>
      <c r="D216" s="1" t="n">
        <f aca="true">RAND()*10+D215-5+$D$1</f>
        <v>458.946875783879</v>
      </c>
      <c r="E216" s="1" t="n">
        <f aca="false">+D216+C216+B216</f>
        <v>1136.16262225155</v>
      </c>
      <c r="F216" s="1" t="n">
        <f aca="false">+E216*$B$1</f>
        <v>681.697573350931</v>
      </c>
      <c r="G216" s="1" t="n">
        <f aca="false">+G215+B216-F216</f>
        <v>418.302426649069</v>
      </c>
      <c r="H216" s="1" t="n">
        <f aca="false">+E216-E215</f>
        <v>1.80425195912471</v>
      </c>
      <c r="I216" s="1" t="n">
        <f aca="false">+(H216+H215)/2</f>
        <v>-1.93060377692359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F216</f>
        <v>681.697573350931</v>
      </c>
      <c r="C217" s="1" t="n">
        <f aca="false">+F216-F215</f>
        <v>1.08255117547481</v>
      </c>
      <c r="D217" s="1" t="n">
        <f aca="true">RAND()*10+D216-5+$D$1</f>
        <v>460.221053872478</v>
      </c>
      <c r="E217" s="1" t="n">
        <f aca="false">+D217+C217+B217</f>
        <v>1143.00117839888</v>
      </c>
      <c r="F217" s="1" t="n">
        <f aca="false">+E217*$B$1</f>
        <v>685.80070703933</v>
      </c>
      <c r="G217" s="1" t="n">
        <f aca="false">+G216+B217-F217</f>
        <v>414.19929296067</v>
      </c>
      <c r="H217" s="1" t="n">
        <f aca="false">+E217-E216</f>
        <v>6.83855614733216</v>
      </c>
      <c r="I217" s="1" t="n">
        <f aca="false">+(H217+H216)/2</f>
        <v>4.32140405322843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F217</f>
        <v>685.80070703933</v>
      </c>
      <c r="C218" s="1" t="n">
        <f aca="false">+F217-F216</f>
        <v>4.10313368839923</v>
      </c>
      <c r="D218" s="1" t="n">
        <f aca="true">RAND()*10+D217-5+$D$1</f>
        <v>458.356244413156</v>
      </c>
      <c r="E218" s="1" t="n">
        <f aca="false">+D218+C218+B218</f>
        <v>1148.26008514089</v>
      </c>
      <c r="F218" s="1" t="n">
        <f aca="false">+E218*$B$1</f>
        <v>688.956051084532</v>
      </c>
      <c r="G218" s="1" t="n">
        <f aca="false">+G217+B218-F218</f>
        <v>411.043948915468</v>
      </c>
      <c r="H218" s="1" t="n">
        <f aca="false">+E218-E217</f>
        <v>5.25890674200196</v>
      </c>
      <c r="I218" s="1" t="n">
        <f aca="false">+(H218+H217)/2</f>
        <v>6.04873144466706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F218</f>
        <v>688.956051084532</v>
      </c>
      <c r="C219" s="1" t="n">
        <f aca="false">+F218-F217</f>
        <v>3.15534404520122</v>
      </c>
      <c r="D219" s="1" t="n">
        <f aca="true">RAND()*10+D218-5+$D$1</f>
        <v>455.137434304245</v>
      </c>
      <c r="E219" s="1" t="n">
        <f aca="false">+D219+C219+B219</f>
        <v>1147.24882943398</v>
      </c>
      <c r="F219" s="1" t="n">
        <f aca="false">+E219*$B$1</f>
        <v>688.349297660387</v>
      </c>
      <c r="G219" s="1" t="n">
        <f aca="false">+G218+B219-F219</f>
        <v>411.650702339614</v>
      </c>
      <c r="H219" s="1" t="n">
        <f aca="false">+E219-E218</f>
        <v>-1.01125570690851</v>
      </c>
      <c r="I219" s="1" t="n">
        <f aca="false">+(H219+H218)/2</f>
        <v>2.12382551754672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F219</f>
        <v>688.349297660387</v>
      </c>
      <c r="C220" s="1" t="n">
        <f aca="false">+F219-F218</f>
        <v>-0.606753424145154</v>
      </c>
      <c r="D220" s="1" t="n">
        <f aca="true">RAND()*10+D219-5+$D$1</f>
        <v>456.197110946107</v>
      </c>
      <c r="E220" s="1" t="n">
        <f aca="false">+D220+C220+B220</f>
        <v>1143.93965518235</v>
      </c>
      <c r="F220" s="1" t="n">
        <f aca="false">+E220*$B$1</f>
        <v>686.363793109409</v>
      </c>
      <c r="G220" s="1" t="n">
        <f aca="false">+G219+B220-F220</f>
        <v>413.636206890591</v>
      </c>
      <c r="H220" s="1" t="n">
        <f aca="false">+E220-E219</f>
        <v>-3.30917425162943</v>
      </c>
      <c r="I220" s="1" t="n">
        <f aca="false">+(H220+H219)/2</f>
        <v>-2.16021497926897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F220</f>
        <v>686.363793109409</v>
      </c>
      <c r="C221" s="1" t="n">
        <f aca="false">+F220-F219</f>
        <v>-1.98550455097757</v>
      </c>
      <c r="D221" s="1" t="n">
        <f aca="true">RAND()*10+D220-5+$D$1</f>
        <v>453.131004378664</v>
      </c>
      <c r="E221" s="1" t="n">
        <f aca="false">+D221+C221+B221</f>
        <v>1137.5092929371</v>
      </c>
      <c r="F221" s="1" t="n">
        <f aca="false">+E221*$B$1</f>
        <v>682.505575762257</v>
      </c>
      <c r="G221" s="1" t="n">
        <f aca="false">+G220+B221-F221</f>
        <v>417.494424237743</v>
      </c>
      <c r="H221" s="1" t="n">
        <f aca="false">+E221-E220</f>
        <v>-6.43036224525258</v>
      </c>
      <c r="I221" s="1" t="n">
        <f aca="false">+(H221+H220)/2</f>
        <v>-4.86976824844101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F221</f>
        <v>682.505575762257</v>
      </c>
      <c r="C222" s="1" t="n">
        <f aca="false">+F221-F220</f>
        <v>-3.85821734715159</v>
      </c>
      <c r="D222" s="1" t="n">
        <f aca="true">RAND()*10+D221-5+$D$1</f>
        <v>454.955340452545</v>
      </c>
      <c r="E222" s="1" t="n">
        <f aca="false">+D222+C222+B222</f>
        <v>1133.60269886765</v>
      </c>
      <c r="F222" s="1" t="n">
        <f aca="false">+E222*$B$1</f>
        <v>680.161619320591</v>
      </c>
      <c r="G222" s="1" t="n">
        <f aca="false">+G221+B222-F222</f>
        <v>419.838380679409</v>
      </c>
      <c r="H222" s="1" t="n">
        <f aca="false">+E222-E221</f>
        <v>-3.90659406944451</v>
      </c>
      <c r="I222" s="1" t="n">
        <f aca="false">+(H222+H221)/2</f>
        <v>-5.16847815734855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F222</f>
        <v>680.161619320591</v>
      </c>
      <c r="C223" s="1" t="n">
        <f aca="false">+F222-F221</f>
        <v>-2.34395644166671</v>
      </c>
      <c r="D223" s="1" t="n">
        <f aca="true">RAND()*10+D222-5+$D$1</f>
        <v>454.483437407053</v>
      </c>
      <c r="E223" s="1" t="n">
        <f aca="false">+D223+C223+B223</f>
        <v>1132.30110028598</v>
      </c>
      <c r="F223" s="1" t="n">
        <f aca="false">+E223*$B$1</f>
        <v>679.380660171586</v>
      </c>
      <c r="G223" s="1" t="n">
        <f aca="false">+G222+B223-F223</f>
        <v>420.619339828414</v>
      </c>
      <c r="H223" s="1" t="n">
        <f aca="false">+E223-E222</f>
        <v>-1.30159858167417</v>
      </c>
      <c r="I223" s="1" t="n">
        <f aca="false">+(H223+H222)/2</f>
        <v>-2.60409632555934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F223</f>
        <v>679.380660171586</v>
      </c>
      <c r="C224" s="1" t="n">
        <f aca="false">+F223-F222</f>
        <v>-0.780959149004502</v>
      </c>
      <c r="D224" s="1" t="n">
        <f aca="true">RAND()*10+D223-5+$D$1</f>
        <v>456.556180618514</v>
      </c>
      <c r="E224" s="1" t="n">
        <f aca="false">+D224+C224+B224</f>
        <v>1135.1558816411</v>
      </c>
      <c r="F224" s="1" t="n">
        <f aca="false">+E224*$B$1</f>
        <v>681.093528984657</v>
      </c>
      <c r="G224" s="1" t="n">
        <f aca="false">+G223+B224-F224</f>
        <v>418.906471015343</v>
      </c>
      <c r="H224" s="1" t="n">
        <f aca="false">+E224-E223</f>
        <v>2.85478135511858</v>
      </c>
      <c r="I224" s="1" t="n">
        <f aca="false">+(H224+H223)/2</f>
        <v>0.776591386722203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F224</f>
        <v>681.093528984657</v>
      </c>
      <c r="C225" s="1" t="n">
        <f aca="false">+F224-F223</f>
        <v>1.71286881307117</v>
      </c>
      <c r="D225" s="1" t="n">
        <f aca="true">RAND()*10+D224-5+$D$1</f>
        <v>452.969792784819</v>
      </c>
      <c r="E225" s="1" t="n">
        <f aca="false">+D225+C225+B225</f>
        <v>1135.77619058255</v>
      </c>
      <c r="F225" s="1" t="n">
        <f aca="false">+E225*$B$1</f>
        <v>681.465714349529</v>
      </c>
      <c r="G225" s="1" t="n">
        <f aca="false">+G224+B225-F225</f>
        <v>418.534285650472</v>
      </c>
      <c r="H225" s="1" t="n">
        <f aca="false">+E225-E224</f>
        <v>0.620308941452095</v>
      </c>
      <c r="I225" s="1" t="n">
        <f aca="false">+(H225+H224)/2</f>
        <v>1.73754514828534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F225</f>
        <v>681.465714349529</v>
      </c>
      <c r="C226" s="1" t="n">
        <f aca="false">+F225-F224</f>
        <v>0.372185364871257</v>
      </c>
      <c r="D226" s="1" t="n">
        <f aca="true">RAND()*10+D225-5+$D$1</f>
        <v>456.306938371343</v>
      </c>
      <c r="E226" s="1" t="n">
        <f aca="false">+D226+C226+B226</f>
        <v>1138.14483808574</v>
      </c>
      <c r="F226" s="1" t="n">
        <f aca="false">+E226*$B$1</f>
        <v>682.886902851446</v>
      </c>
      <c r="G226" s="1" t="n">
        <f aca="false">+G225+B226-F226</f>
        <v>417.113097148554</v>
      </c>
      <c r="H226" s="1" t="n">
        <f aca="false">+E226-E225</f>
        <v>2.36864750319546</v>
      </c>
      <c r="I226" s="1" t="n">
        <f aca="false">+(H226+H225)/2</f>
        <v>1.49447822232378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F226</f>
        <v>682.886902851446</v>
      </c>
      <c r="C227" s="1" t="n">
        <f aca="false">+F226-F225</f>
        <v>1.4211885019173</v>
      </c>
      <c r="D227" s="1" t="n">
        <f aca="true">RAND()*10+D226-5+$D$1</f>
        <v>456.005070728098</v>
      </c>
      <c r="E227" s="1" t="n">
        <f aca="false">+D227+C227+B227</f>
        <v>1140.31316208146</v>
      </c>
      <c r="F227" s="1" t="n">
        <f aca="false">+E227*$B$1</f>
        <v>684.187897248877</v>
      </c>
      <c r="G227" s="1" t="n">
        <f aca="false">+G226+B227-F227</f>
        <v>415.812102751123</v>
      </c>
      <c r="H227" s="1" t="n">
        <f aca="false">+E227-E226</f>
        <v>2.16832399571831</v>
      </c>
      <c r="I227" s="1" t="n">
        <f aca="false">+(H227+H226)/2</f>
        <v>2.26848574945689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F227</f>
        <v>684.187897248877</v>
      </c>
      <c r="C228" s="1" t="n">
        <f aca="false">+F227-F226</f>
        <v>1.30099439743094</v>
      </c>
      <c r="D228" s="1" t="n">
        <f aca="true">RAND()*10+D227-5+$D$1</f>
        <v>453.823996749224</v>
      </c>
      <c r="E228" s="1" t="n">
        <f aca="false">+D228+C228+B228</f>
        <v>1139.31288839553</v>
      </c>
      <c r="F228" s="1" t="n">
        <f aca="false">+E228*$B$1</f>
        <v>683.587733037319</v>
      </c>
      <c r="G228" s="1" t="n">
        <f aca="false">+G227+B228-F228</f>
        <v>416.412266962681</v>
      </c>
      <c r="H228" s="1" t="n">
        <f aca="false">+E228-E227</f>
        <v>-1.00027368592941</v>
      </c>
      <c r="I228" s="1" t="n">
        <f aca="false">+(H228+H227)/2</f>
        <v>0.584025154894448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F228</f>
        <v>683.587733037319</v>
      </c>
      <c r="C229" s="1" t="n">
        <f aca="false">+F228-F227</f>
        <v>-0.600164211557626</v>
      </c>
      <c r="D229" s="1" t="n">
        <f aca="true">RAND()*10+D228-5+$D$1</f>
        <v>456.946149606391</v>
      </c>
      <c r="E229" s="1" t="n">
        <f aca="false">+D229+C229+B229</f>
        <v>1139.93371843215</v>
      </c>
      <c r="F229" s="1" t="n">
        <f aca="false">+E229*$B$1</f>
        <v>683.960231059291</v>
      </c>
      <c r="G229" s="1" t="n">
        <f aca="false">+G228+B229-F229</f>
        <v>416.039768940709</v>
      </c>
      <c r="H229" s="1" t="n">
        <f aca="false">+E229-E228</f>
        <v>0.620830036620191</v>
      </c>
      <c r="I229" s="1" t="n">
        <f aca="false">+(H229+H228)/2</f>
        <v>-0.189721824654612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F229</f>
        <v>683.960231059291</v>
      </c>
      <c r="C230" s="1" t="n">
        <f aca="false">+F229-F228</f>
        <v>0.372498021972092</v>
      </c>
      <c r="D230" s="1" t="n">
        <f aca="true">RAND()*10+D229-5+$D$1</f>
        <v>455.240095593557</v>
      </c>
      <c r="E230" s="1" t="n">
        <f aca="false">+D230+C230+B230</f>
        <v>1139.57282467482</v>
      </c>
      <c r="F230" s="1" t="n">
        <f aca="false">+E230*$B$1</f>
        <v>683.743694804892</v>
      </c>
      <c r="G230" s="1" t="n">
        <f aca="false">+G229+B230-F230</f>
        <v>416.256305195108</v>
      </c>
      <c r="H230" s="1" t="n">
        <f aca="false">+E230-E229</f>
        <v>-0.360893757331496</v>
      </c>
      <c r="I230" s="1" t="n">
        <f aca="false">+(H230+H229)/2</f>
        <v>0.129968139644348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F230</f>
        <v>683.743694804892</v>
      </c>
      <c r="C231" s="1" t="n">
        <f aca="false">+F230-F229</f>
        <v>-0.216536254398875</v>
      </c>
      <c r="D231" s="1" t="n">
        <f aca="true">RAND()*10+D230-5+$D$1</f>
        <v>455.988018929014</v>
      </c>
      <c r="E231" s="1" t="n">
        <f aca="false">+D231+C231+B231</f>
        <v>1139.51517747951</v>
      </c>
      <c r="F231" s="1" t="n">
        <f aca="false">+E231*$B$1</f>
        <v>683.709106487704</v>
      </c>
      <c r="G231" s="1" t="n">
        <f aca="false">+G230+B231-F231</f>
        <v>416.290893512296</v>
      </c>
      <c r="H231" s="1" t="n">
        <f aca="false">+E231-E230</f>
        <v>-0.0576471953131659</v>
      </c>
      <c r="I231" s="1" t="n">
        <f aca="false">+(H231+H230)/2</f>
        <v>-0.209270476322331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F231</f>
        <v>683.709106487704</v>
      </c>
      <c r="C232" s="1" t="n">
        <f aca="false">+F231-F230</f>
        <v>-0.0345883171879677</v>
      </c>
      <c r="D232" s="1" t="n">
        <f aca="true">RAND()*10+D231-5+$D$1</f>
        <v>451.514284161624</v>
      </c>
      <c r="E232" s="1" t="n">
        <f aca="false">+D232+C232+B232</f>
        <v>1135.18880233214</v>
      </c>
      <c r="F232" s="1" t="n">
        <f aca="false">+E232*$B$1</f>
        <v>681.113281399284</v>
      </c>
      <c r="G232" s="1" t="n">
        <f aca="false">+G231+B232-F232</f>
        <v>418.886718600716</v>
      </c>
      <c r="H232" s="1" t="n">
        <f aca="false">+E232-E231</f>
        <v>-4.32637514736734</v>
      </c>
      <c r="I232" s="1" t="n">
        <f aca="false">+(H232+H231)/2</f>
        <v>-2.19201117134026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F232</f>
        <v>681.113281399284</v>
      </c>
      <c r="C233" s="1" t="n">
        <f aca="false">+F232-F231</f>
        <v>-2.59582508842038</v>
      </c>
      <c r="D233" s="1" t="n">
        <f aca="true">RAND()*10+D232-5+$D$1</f>
        <v>452.556460363028</v>
      </c>
      <c r="E233" s="1" t="n">
        <f aca="false">+D233+C233+B233</f>
        <v>1131.07391667389</v>
      </c>
      <c r="F233" s="1" t="n">
        <f aca="false">+E233*$B$1</f>
        <v>678.644350004335</v>
      </c>
      <c r="G233" s="1" t="n">
        <f aca="false">+G232+B233-F233</f>
        <v>421.355649995665</v>
      </c>
      <c r="H233" s="1" t="n">
        <f aca="false">+E233-E232</f>
        <v>-4.1148856582488</v>
      </c>
      <c r="I233" s="1" t="n">
        <f aca="false">+(H233+H232)/2</f>
        <v>-4.22063040280807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F233</f>
        <v>678.644350004335</v>
      </c>
      <c r="C234" s="1" t="n">
        <f aca="false">+F233-F232</f>
        <v>-2.46893139494921</v>
      </c>
      <c r="D234" s="1" t="n">
        <f aca="true">RAND()*10+D233-5+$D$1</f>
        <v>456.488421321779</v>
      </c>
      <c r="E234" s="1" t="n">
        <f aca="false">+D234+C234+B234</f>
        <v>1132.66383993116</v>
      </c>
      <c r="F234" s="1" t="n">
        <f aca="false">+E234*$B$1</f>
        <v>679.598303958699</v>
      </c>
      <c r="G234" s="1" t="n">
        <f aca="false">+G233+B234-F234</f>
        <v>420.401696041301</v>
      </c>
      <c r="H234" s="1" t="n">
        <f aca="false">+E234-E233</f>
        <v>1.58992325727331</v>
      </c>
      <c r="I234" s="1" t="n">
        <f aca="false">+(H234+H233)/2</f>
        <v>-1.26248120048774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F234</f>
        <v>679.598303958699</v>
      </c>
      <c r="C235" s="1" t="n">
        <f aca="false">+F234-F233</f>
        <v>0.953953954363897</v>
      </c>
      <c r="D235" s="1" t="n">
        <f aca="true">RAND()*10+D234-5+$D$1</f>
        <v>457.819172147408</v>
      </c>
      <c r="E235" s="1" t="n">
        <f aca="false">+D235+C235+B235</f>
        <v>1138.37143006047</v>
      </c>
      <c r="F235" s="1" t="n">
        <f aca="false">+E235*$B$1</f>
        <v>683.022858036282</v>
      </c>
      <c r="G235" s="1" t="n">
        <f aca="false">+G234+B235-F235</f>
        <v>416.977141963718</v>
      </c>
      <c r="H235" s="1" t="n">
        <f aca="false">+E235-E234</f>
        <v>5.7075901293058</v>
      </c>
      <c r="I235" s="1" t="n">
        <f aca="false">+(H235+H234)/2</f>
        <v>3.64875669328956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F235</f>
        <v>683.022858036282</v>
      </c>
      <c r="C236" s="1" t="n">
        <f aca="false">+F235-F234</f>
        <v>3.42455407758348</v>
      </c>
      <c r="D236" s="1" t="n">
        <f aca="true">RAND()*10+D235-5+$D$1</f>
        <v>457.892558042953</v>
      </c>
      <c r="E236" s="1" t="n">
        <f aca="false">+D236+C236+B236</f>
        <v>1144.33997015682</v>
      </c>
      <c r="F236" s="1" t="n">
        <f aca="false">+E236*$B$1</f>
        <v>686.603982094091</v>
      </c>
      <c r="G236" s="1" t="n">
        <f aca="false">+G235+B236-F236</f>
        <v>413.396017905909</v>
      </c>
      <c r="H236" s="1" t="n">
        <f aca="false">+E236-E235</f>
        <v>5.96854009634785</v>
      </c>
      <c r="I236" s="1" t="n">
        <f aca="false">+(H236+H235)/2</f>
        <v>5.83806511282683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F236</f>
        <v>686.603982094091</v>
      </c>
      <c r="C237" s="1" t="n">
        <f aca="false">+F236-F235</f>
        <v>3.58112405780878</v>
      </c>
      <c r="D237" s="1" t="n">
        <f aca="true">RAND()*10+D236-5+$D$1</f>
        <v>462.080647547913</v>
      </c>
      <c r="E237" s="1" t="n">
        <f aca="false">+D237+C237+B237</f>
        <v>1152.26575369981</v>
      </c>
      <c r="F237" s="1" t="n">
        <f aca="false">+E237*$B$1</f>
        <v>691.359452219888</v>
      </c>
      <c r="G237" s="1" t="n">
        <f aca="false">+G236+B237-F237</f>
        <v>408.640547780112</v>
      </c>
      <c r="H237" s="1" t="n">
        <f aca="false">+E237-E236</f>
        <v>7.9257835429944</v>
      </c>
      <c r="I237" s="1" t="n">
        <f aca="false">+(H237+H236)/2</f>
        <v>6.94716181967112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F237</f>
        <v>691.359452219888</v>
      </c>
      <c r="C238" s="1" t="n">
        <f aca="false">+F237-F236</f>
        <v>4.75547012579659</v>
      </c>
      <c r="D238" s="1" t="n">
        <f aca="true">RAND()*10+D237-5+$D$1</f>
        <v>460.343975018512</v>
      </c>
      <c r="E238" s="1" t="n">
        <f aca="false">+D238+C238+B238</f>
        <v>1156.4588973642</v>
      </c>
      <c r="F238" s="1" t="n">
        <f aca="false">+E238*$B$1</f>
        <v>693.875338418518</v>
      </c>
      <c r="G238" s="1" t="n">
        <f aca="false">+G237+B238-F238</f>
        <v>406.124661581483</v>
      </c>
      <c r="H238" s="1" t="n">
        <f aca="false">+E238-E237</f>
        <v>4.19314366438312</v>
      </c>
      <c r="I238" s="1" t="n">
        <f aca="false">+(H238+H237)/2</f>
        <v>6.05946360368876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F238</f>
        <v>693.875338418518</v>
      </c>
      <c r="C239" s="1" t="n">
        <f aca="false">+F238-F237</f>
        <v>2.51588619862991</v>
      </c>
      <c r="D239" s="1" t="n">
        <f aca="true">RAND()*10+D238-5+$D$1</f>
        <v>461.403980859369</v>
      </c>
      <c r="E239" s="1" t="n">
        <f aca="false">+D239+C239+B239</f>
        <v>1157.79520547652</v>
      </c>
      <c r="F239" s="1" t="n">
        <f aca="false">+E239*$B$1</f>
        <v>694.67712328591</v>
      </c>
      <c r="G239" s="1" t="n">
        <f aca="false">+G238+B239-F239</f>
        <v>405.32287671409</v>
      </c>
      <c r="H239" s="1" t="n">
        <f aca="false">+E239-E238</f>
        <v>1.33630811232069</v>
      </c>
      <c r="I239" s="1" t="n">
        <f aca="false">+(H239+H238)/2</f>
        <v>2.7647258883519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F239</f>
        <v>694.67712328591</v>
      </c>
      <c r="C240" s="1" t="n">
        <f aca="false">+F239-F238</f>
        <v>0.801784867392371</v>
      </c>
      <c r="D240" s="1" t="n">
        <f aca="true">RAND()*10+D239-5+$D$1</f>
        <v>464.691108473202</v>
      </c>
      <c r="E240" s="1" t="n">
        <f aca="false">+D240+C240+B240</f>
        <v>1160.1700166265</v>
      </c>
      <c r="F240" s="1" t="n">
        <f aca="false">+E240*$B$1</f>
        <v>696.102009975902</v>
      </c>
      <c r="G240" s="1" t="n">
        <f aca="false">+G239+B240-F240</f>
        <v>403.897990024098</v>
      </c>
      <c r="H240" s="1" t="n">
        <f aca="false">+E240-E239</f>
        <v>2.37481114998764</v>
      </c>
      <c r="I240" s="1" t="n">
        <f aca="false">+(H240+H239)/2</f>
        <v>1.85555963115417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F240</f>
        <v>696.102009975902</v>
      </c>
      <c r="C241" s="1" t="n">
        <f aca="false">+F240-F239</f>
        <v>1.4248866899926</v>
      </c>
      <c r="D241" s="1" t="n">
        <f aca="true">RAND()*10+D240-5+$D$1</f>
        <v>464.816379464401</v>
      </c>
      <c r="E241" s="1" t="n">
        <f aca="false">+D241+C241+B241</f>
        <v>1162.3432761303</v>
      </c>
      <c r="F241" s="1" t="n">
        <f aca="false">+E241*$B$1</f>
        <v>697.405965678178</v>
      </c>
      <c r="G241" s="1" t="n">
        <f aca="false">+G240+B241-F241</f>
        <v>402.594034321823</v>
      </c>
      <c r="H241" s="1" t="n">
        <f aca="false">+E241-E240</f>
        <v>2.17325950379177</v>
      </c>
      <c r="I241" s="1" t="n">
        <f aca="false">+(H241+H240)/2</f>
        <v>2.2740353268897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F241</f>
        <v>697.405965678178</v>
      </c>
      <c r="C242" s="1" t="n">
        <f aca="false">+F241-F240</f>
        <v>1.30395570227506</v>
      </c>
      <c r="D242" s="1" t="n">
        <f aca="true">RAND()*10+D241-5+$D$1</f>
        <v>469.43704504095</v>
      </c>
      <c r="E242" s="1" t="n">
        <f aca="false">+D242+C242+B242</f>
        <v>1168.1469664214</v>
      </c>
      <c r="F242" s="1" t="n">
        <f aca="false">+E242*$B$1</f>
        <v>700.888179852842</v>
      </c>
      <c r="G242" s="1" t="n">
        <f aca="false">+G241+B242-F242</f>
        <v>399.111820147158</v>
      </c>
      <c r="H242" s="1" t="n">
        <f aca="false">+E242-E241</f>
        <v>5.80369029110716</v>
      </c>
      <c r="I242" s="1" t="n">
        <f aca="false">+(H242+H241)/2</f>
        <v>3.98847489744946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F242</f>
        <v>700.888179852842</v>
      </c>
      <c r="C243" s="1" t="n">
        <f aca="false">+F242-F241</f>
        <v>3.48221417466425</v>
      </c>
      <c r="D243" s="1" t="n">
        <f aca="true">RAND()*10+D242-5+$D$1</f>
        <v>465.708313677123</v>
      </c>
      <c r="E243" s="1" t="n">
        <f aca="false">+D243+C243+B243</f>
        <v>1170.07870770463</v>
      </c>
      <c r="F243" s="1" t="n">
        <f aca="false">+E243*$B$1</f>
        <v>702.047224622778</v>
      </c>
      <c r="G243" s="1" t="n">
        <f aca="false">+G242+B243-F243</f>
        <v>397.952775377222</v>
      </c>
      <c r="H243" s="1" t="n">
        <f aca="false">+E243-E242</f>
        <v>1.9317412832263</v>
      </c>
      <c r="I243" s="1" t="n">
        <f aca="false">+(H243+H242)/2</f>
        <v>3.86771578716673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F243</f>
        <v>702.047224622778</v>
      </c>
      <c r="C244" s="1" t="n">
        <f aca="false">+F243-F242</f>
        <v>1.1590447699358</v>
      </c>
      <c r="D244" s="1" t="n">
        <f aca="true">RAND()*10+D243-5+$D$1</f>
        <v>466.960870032379</v>
      </c>
      <c r="E244" s="1" t="n">
        <f aca="false">+D244+C244+B244</f>
        <v>1170.16713942509</v>
      </c>
      <c r="F244" s="1" t="n">
        <f aca="false">+E244*$B$1</f>
        <v>702.100283655056</v>
      </c>
      <c r="G244" s="1" t="n">
        <f aca="false">+G243+B244-F244</f>
        <v>397.899716344945</v>
      </c>
      <c r="H244" s="1" t="n">
        <f aca="false">+E244-E243</f>
        <v>0.088431720463177</v>
      </c>
      <c r="I244" s="1" t="n">
        <f aca="false">+(H244+H243)/2</f>
        <v>1.01008650184474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F244</f>
        <v>702.100283655056</v>
      </c>
      <c r="C245" s="1" t="n">
        <f aca="false">+F244-F243</f>
        <v>0.053059032277929</v>
      </c>
      <c r="D245" s="1" t="n">
        <f aca="true">RAND()*10+D244-5+$D$1</f>
        <v>471.311367995032</v>
      </c>
      <c r="E245" s="1" t="n">
        <f aca="false">+D245+C245+B245</f>
        <v>1173.46471068237</v>
      </c>
      <c r="F245" s="1" t="n">
        <f aca="false">+E245*$B$1</f>
        <v>704.078826409419</v>
      </c>
      <c r="G245" s="1" t="n">
        <f aca="false">+G244+B245-F245</f>
        <v>395.921173590581</v>
      </c>
      <c r="H245" s="1" t="n">
        <f aca="false">+E245-E244</f>
        <v>3.29757125727292</v>
      </c>
      <c r="I245" s="1" t="n">
        <f aca="false">+(H245+H244)/2</f>
        <v>1.69300148886805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F245</f>
        <v>704.078826409419</v>
      </c>
      <c r="C246" s="1" t="n">
        <f aca="false">+F245-F244</f>
        <v>1.97854275436373</v>
      </c>
      <c r="D246" s="1" t="n">
        <f aca="true">RAND()*10+D245-5+$D$1</f>
        <v>475.934082408088</v>
      </c>
      <c r="E246" s="1" t="n">
        <f aca="false">+D246+C246+B246</f>
        <v>1181.99145157187</v>
      </c>
      <c r="F246" s="1" t="n">
        <f aca="false">+E246*$B$1</f>
        <v>709.194870943123</v>
      </c>
      <c r="G246" s="1" t="n">
        <f aca="false">+G245+B246-F246</f>
        <v>390.805129056877</v>
      </c>
      <c r="H246" s="1" t="n">
        <f aca="false">+E246-E245</f>
        <v>8.52674088950562</v>
      </c>
      <c r="I246" s="1" t="n">
        <f aca="false">+(H246+H245)/2</f>
        <v>5.91215607338927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F246</f>
        <v>709.194870943123</v>
      </c>
      <c r="C247" s="1" t="n">
        <f aca="false">+F246-F245</f>
        <v>5.11604453370342</v>
      </c>
      <c r="D247" s="1" t="n">
        <f aca="true">RAND()*10+D246-5+$D$1</f>
        <v>475.662259560658</v>
      </c>
      <c r="E247" s="1" t="n">
        <f aca="false">+D247+C247+B247</f>
        <v>1189.97317503748</v>
      </c>
      <c r="F247" s="1" t="n">
        <f aca="false">+E247*$B$1</f>
        <v>713.983905022491</v>
      </c>
      <c r="G247" s="1" t="n">
        <f aca="false">+G246+B247-F247</f>
        <v>386.016094977509</v>
      </c>
      <c r="H247" s="1" t="n">
        <f aca="false">+E247-E246</f>
        <v>7.98172346561341</v>
      </c>
      <c r="I247" s="1" t="n">
        <f aca="false">+(H247+H246)/2</f>
        <v>8.25423217755952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F247</f>
        <v>713.983905022491</v>
      </c>
      <c r="C248" s="1" t="n">
        <f aca="false">+F247-F246</f>
        <v>4.78903407936798</v>
      </c>
      <c r="D248" s="1" t="n">
        <f aca="true">RAND()*10+D247-5+$D$1</f>
        <v>477.365913810853</v>
      </c>
      <c r="E248" s="1" t="n">
        <f aca="false">+D248+C248+B248</f>
        <v>1196.13885291271</v>
      </c>
      <c r="F248" s="1" t="n">
        <f aca="false">+E248*$B$1</f>
        <v>717.683311747627</v>
      </c>
      <c r="G248" s="1" t="n">
        <f aca="false">+G247+B248-F248</f>
        <v>382.316688252373</v>
      </c>
      <c r="H248" s="1" t="n">
        <f aca="false">+E248-E247</f>
        <v>6.16567787522672</v>
      </c>
      <c r="I248" s="1" t="n">
        <f aca="false">+(H248+H247)/2</f>
        <v>7.07370067042007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F248</f>
        <v>717.683311747627</v>
      </c>
      <c r="C249" s="1" t="n">
        <f aca="false">+F248-F247</f>
        <v>3.6994067251361</v>
      </c>
      <c r="D249" s="1" t="n">
        <f aca="true">RAND()*10+D248-5+$D$1</f>
        <v>477.25103092581</v>
      </c>
      <c r="E249" s="1" t="n">
        <f aca="false">+D249+C249+B249</f>
        <v>1198.63374939857</v>
      </c>
      <c r="F249" s="1" t="n">
        <f aca="false">+E249*$B$1</f>
        <v>719.180249639143</v>
      </c>
      <c r="G249" s="1" t="n">
        <f aca="false">+G248+B249-F249</f>
        <v>380.819750360857</v>
      </c>
      <c r="H249" s="1" t="n">
        <f aca="false">+E249-E248</f>
        <v>2.49489648586132</v>
      </c>
      <c r="I249" s="1" t="n">
        <f aca="false">+(H249+H248)/2</f>
        <v>4.33028718054402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F249</f>
        <v>719.180249639143</v>
      </c>
      <c r="C250" s="1" t="n">
        <f aca="false">+F249-F248</f>
        <v>1.49693789151672</v>
      </c>
      <c r="D250" s="1" t="n">
        <f aca="true">RAND()*10+D249-5+$D$1</f>
        <v>480.133790082715</v>
      </c>
      <c r="E250" s="1" t="n">
        <f aca="false">+D250+C250+B250</f>
        <v>1200.81097761337</v>
      </c>
      <c r="F250" s="1" t="n">
        <f aca="false">+E250*$B$1</f>
        <v>720.486586568025</v>
      </c>
      <c r="G250" s="1" t="n">
        <f aca="false">+G249+B250-F250</f>
        <v>379.513413431975</v>
      </c>
      <c r="H250" s="1" t="n">
        <f aca="false">+E250-E249</f>
        <v>2.1772282148022</v>
      </c>
      <c r="I250" s="1" t="n">
        <f aca="false">+(H250+H249)/2</f>
        <v>2.33606235033176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F250</f>
        <v>720.486586568025</v>
      </c>
      <c r="C251" s="1" t="n">
        <f aca="false">+F250-F249</f>
        <v>1.30633692888136</v>
      </c>
      <c r="D251" s="1" t="n">
        <f aca="true">RAND()*10+D250-5+$D$1</f>
        <v>484.81260116093</v>
      </c>
      <c r="E251" s="1" t="n">
        <f aca="false">+D251+C251+B251</f>
        <v>1206.60552465784</v>
      </c>
      <c r="F251" s="1" t="n">
        <f aca="false">+E251*$B$1</f>
        <v>723.963314794701</v>
      </c>
      <c r="G251" s="1" t="n">
        <f aca="false">+G250+B251-F251</f>
        <v>376.036685205299</v>
      </c>
      <c r="H251" s="1" t="n">
        <f aca="false">+E251-E250</f>
        <v>5.79454704446107</v>
      </c>
      <c r="I251" s="1" t="n">
        <f aca="false">+(H251+H250)/2</f>
        <v>3.98588762963163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F251</f>
        <v>723.963314794701</v>
      </c>
      <c r="C252" s="1" t="n">
        <f aca="false">+F251-F250</f>
        <v>3.47672822667664</v>
      </c>
      <c r="D252" s="1" t="n">
        <f aca="true">RAND()*10+D251-5+$D$1</f>
        <v>487.610805200977</v>
      </c>
      <c r="E252" s="1" t="n">
        <f aca="false">+D252+C252+B252</f>
        <v>1215.05084822236</v>
      </c>
      <c r="F252" s="1" t="n">
        <f aca="false">+E252*$B$1</f>
        <v>729.030508933413</v>
      </c>
      <c r="G252" s="1" t="n">
        <f aca="false">+G251+B252-F252</f>
        <v>370.969491066587</v>
      </c>
      <c r="H252" s="1" t="n">
        <f aca="false">+E252-E251</f>
        <v>8.44532356451919</v>
      </c>
      <c r="I252" s="1" t="n">
        <f aca="false">+(H252+H251)/2</f>
        <v>7.11993530449013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F252</f>
        <v>729.030508933413</v>
      </c>
      <c r="C253" s="1" t="n">
        <f aca="false">+F252-F251</f>
        <v>5.06719413871156</v>
      </c>
      <c r="D253" s="1" t="n">
        <f aca="true">RAND()*10+D252-5+$D$1</f>
        <v>489.357533140139</v>
      </c>
      <c r="E253" s="1" t="n">
        <f aca="false">+D253+C253+B253</f>
        <v>1223.45523621226</v>
      </c>
      <c r="F253" s="1" t="n">
        <f aca="false">+E253*$B$1</f>
        <v>734.073141727358</v>
      </c>
      <c r="G253" s="1" t="n">
        <f aca="false">+G252+B253-F253</f>
        <v>365.926858272642</v>
      </c>
      <c r="H253" s="1" t="n">
        <f aca="false">+E253-E252</f>
        <v>8.4043879899084</v>
      </c>
      <c r="I253" s="1" t="n">
        <f aca="false">+(H253+H252)/2</f>
        <v>8.42485577721379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F253</f>
        <v>734.073141727358</v>
      </c>
      <c r="C254" s="1" t="n">
        <f aca="false">+F253-F252</f>
        <v>5.04263279394502</v>
      </c>
      <c r="D254" s="1" t="n">
        <f aca="true">RAND()*10+D253-5+$D$1</f>
        <v>489.813841015275</v>
      </c>
      <c r="E254" s="1" t="n">
        <f aca="false">+D254+C254+B254</f>
        <v>1228.92961553658</v>
      </c>
      <c r="F254" s="1" t="n">
        <f aca="false">+E254*$B$1</f>
        <v>737.357769321947</v>
      </c>
      <c r="G254" s="1" t="n">
        <f aca="false">+G253+B254-F254</f>
        <v>362.642230678053</v>
      </c>
      <c r="H254" s="1" t="n">
        <f aca="false">+E254-E253</f>
        <v>5.47437932431512</v>
      </c>
      <c r="I254" s="1" t="n">
        <f aca="false">+(H254+H253)/2</f>
        <v>6.93938365711176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F254</f>
        <v>737.357769321947</v>
      </c>
      <c r="C255" s="1" t="n">
        <f aca="false">+F254-F253</f>
        <v>3.2846275945891</v>
      </c>
      <c r="D255" s="1" t="n">
        <f aca="true">RAND()*10+D254-5+$D$1</f>
        <v>492.91121113695</v>
      </c>
      <c r="E255" s="1" t="n">
        <f aca="false">+D255+C255+B255</f>
        <v>1233.55360805349</v>
      </c>
      <c r="F255" s="1" t="n">
        <f aca="false">+E255*$B$1</f>
        <v>740.132164832092</v>
      </c>
      <c r="G255" s="1" t="n">
        <f aca="false">+G254+B255-F255</f>
        <v>359.867835167908</v>
      </c>
      <c r="H255" s="1" t="n">
        <f aca="false">+E255-E254</f>
        <v>4.62399251690817</v>
      </c>
      <c r="I255" s="1" t="n">
        <f aca="false">+(H255+H254)/2</f>
        <v>5.04918592061165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F255</f>
        <v>740.132164832092</v>
      </c>
      <c r="C256" s="1" t="n">
        <f aca="false">+F255-F254</f>
        <v>2.77439551014481</v>
      </c>
      <c r="D256" s="1" t="n">
        <f aca="true">RAND()*10+D255-5+$D$1</f>
        <v>497.896653217196</v>
      </c>
      <c r="E256" s="1" t="n">
        <f aca="false">+D256+C256+B256</f>
        <v>1240.80321355943</v>
      </c>
      <c r="F256" s="1" t="n">
        <f aca="false">+E256*$B$1</f>
        <v>744.48192813566</v>
      </c>
      <c r="G256" s="1" t="n">
        <f aca="false">+G255+B256-F256</f>
        <v>355.51807186434</v>
      </c>
      <c r="H256" s="1" t="n">
        <f aca="false">+E256-E255</f>
        <v>7.24960550594619</v>
      </c>
      <c r="I256" s="1" t="n">
        <f aca="false">+(H256+H255)/2</f>
        <v>5.93679901142718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F256</f>
        <v>744.48192813566</v>
      </c>
      <c r="C257" s="1" t="n">
        <f aca="false">+F256-F255</f>
        <v>4.34976330356778</v>
      </c>
      <c r="D257" s="1" t="n">
        <f aca="true">RAND()*10+D256-5+$D$1</f>
        <v>495.105877300617</v>
      </c>
      <c r="E257" s="1" t="n">
        <f aca="false">+D257+C257+B257</f>
        <v>1243.93756873984</v>
      </c>
      <c r="F257" s="1" t="n">
        <f aca="false">+E257*$B$1</f>
        <v>746.362541243907</v>
      </c>
      <c r="G257" s="1" t="n">
        <f aca="false">+G256+B257-F257</f>
        <v>353.637458756093</v>
      </c>
      <c r="H257" s="1" t="n">
        <f aca="false">+E257-E256</f>
        <v>3.1343551804116</v>
      </c>
      <c r="I257" s="1" t="n">
        <f aca="false">+(H257+H256)/2</f>
        <v>5.1919803431789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F257</f>
        <v>746.362541243907</v>
      </c>
      <c r="C258" s="1" t="n">
        <f aca="false">+F257-F256</f>
        <v>1.88061310824696</v>
      </c>
      <c r="D258" s="1" t="n">
        <f aca="true">RAND()*10+D257-5+$D$1</f>
        <v>498.288602371711</v>
      </c>
      <c r="E258" s="1" t="n">
        <f aca="false">+D258+C258+B258</f>
        <v>1246.53175672386</v>
      </c>
      <c r="F258" s="1" t="n">
        <f aca="false">+E258*$B$1</f>
        <v>747.919054034319</v>
      </c>
      <c r="G258" s="1" t="n">
        <f aca="false">+G257+B258-F258</f>
        <v>352.080945965681</v>
      </c>
      <c r="H258" s="1" t="n">
        <f aca="false">+E258-E257</f>
        <v>2.59418798402044</v>
      </c>
      <c r="I258" s="1" t="n">
        <f aca="false">+(H258+H257)/2</f>
        <v>2.86427158221602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F258</f>
        <v>747.919054034319</v>
      </c>
      <c r="C259" s="1" t="n">
        <f aca="false">+F258-F257</f>
        <v>1.55651279041228</v>
      </c>
      <c r="D259" s="1" t="n">
        <f aca="true">RAND()*10+D258-5+$D$1</f>
        <v>499.180542375996</v>
      </c>
      <c r="E259" s="1" t="n">
        <f aca="false">+D259+C259+B259</f>
        <v>1248.65610920073</v>
      </c>
      <c r="F259" s="1" t="n">
        <f aca="false">+E259*$B$1</f>
        <v>749.193665520436</v>
      </c>
      <c r="G259" s="1" t="n">
        <f aca="false">+G258+B259-F259</f>
        <v>350.806334479564</v>
      </c>
      <c r="H259" s="1" t="n">
        <f aca="false">+E259-E258</f>
        <v>2.12435247686199</v>
      </c>
      <c r="I259" s="1" t="n">
        <f aca="false">+(H259+H258)/2</f>
        <v>2.35927023044121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F259</f>
        <v>749.193665520436</v>
      </c>
      <c r="C260" s="1" t="n">
        <f aca="false">+F259-F258</f>
        <v>1.27461148611712</v>
      </c>
      <c r="D260" s="1" t="n">
        <f aca="true">RAND()*10+D259-5+$D$1</f>
        <v>496.652634662057</v>
      </c>
      <c r="E260" s="1" t="n">
        <f aca="false">+D260+C260+B260</f>
        <v>1247.12091166861</v>
      </c>
      <c r="F260" s="1" t="n">
        <f aca="false">+E260*$B$1</f>
        <v>748.272547001166</v>
      </c>
      <c r="G260" s="1" t="n">
        <f aca="false">+G259+B260-F260</f>
        <v>351.727452998834</v>
      </c>
      <c r="H260" s="1" t="n">
        <f aca="false">+E260-E259</f>
        <v>-1.5351975321164</v>
      </c>
      <c r="I260" s="1" t="n">
        <f aca="false">+(H260+H259)/2</f>
        <v>0.294577472372794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F260</f>
        <v>748.272547001166</v>
      </c>
      <c r="C261" s="1" t="n">
        <f aca="false">+F260-F259</f>
        <v>-0.92111851926984</v>
      </c>
      <c r="D261" s="1" t="n">
        <f aca="true">RAND()*10+D260-5+$D$1</f>
        <v>493.439029500083</v>
      </c>
      <c r="E261" s="1" t="n">
        <f aca="false">+D261+C261+B261</f>
        <v>1240.79045798198</v>
      </c>
      <c r="F261" s="1" t="n">
        <f aca="false">+E261*$B$1</f>
        <v>744.474274789187</v>
      </c>
      <c r="G261" s="1" t="n">
        <f aca="false">+G260+B261-F261</f>
        <v>355.525725210813</v>
      </c>
      <c r="H261" s="1" t="n">
        <f aca="false">+E261-E260</f>
        <v>-6.33045368663147</v>
      </c>
      <c r="I261" s="1" t="n">
        <f aca="false">+(H261+H260)/2</f>
        <v>-3.93282560937394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F261</f>
        <v>744.474274789187</v>
      </c>
      <c r="C262" s="1" t="n">
        <f aca="false">+F261-F260</f>
        <v>-3.79827221197888</v>
      </c>
      <c r="D262" s="1" t="n">
        <f aca="true">RAND()*10+D261-5+$D$1</f>
        <v>494.221066944308</v>
      </c>
      <c r="E262" s="1" t="n">
        <f aca="false">+D262+C262+B262</f>
        <v>1234.89706952152</v>
      </c>
      <c r="F262" s="1" t="n">
        <f aca="false">+E262*$B$1</f>
        <v>740.93824171291</v>
      </c>
      <c r="G262" s="1" t="n">
        <f aca="false">+G261+B262-F262</f>
        <v>359.06175828709</v>
      </c>
      <c r="H262" s="1" t="n">
        <f aca="false">+E262-E261</f>
        <v>-5.89338846046258</v>
      </c>
      <c r="I262" s="1" t="n">
        <f aca="false">+(H262+H261)/2</f>
        <v>-6.11192107354702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F262</f>
        <v>740.93824171291</v>
      </c>
      <c r="C263" s="1" t="n">
        <f aca="false">+F262-F261</f>
        <v>-3.53603307627748</v>
      </c>
      <c r="D263" s="1" t="n">
        <f aca="true">RAND()*10+D262-5+$D$1</f>
        <v>498.756812696621</v>
      </c>
      <c r="E263" s="1" t="n">
        <f aca="false">+D263+C263+B263</f>
        <v>1236.15902133325</v>
      </c>
      <c r="F263" s="1" t="n">
        <f aca="false">+E263*$B$1</f>
        <v>741.695412799952</v>
      </c>
      <c r="G263" s="1" t="n">
        <f aca="false">+G262+B263-F263</f>
        <v>358.304587200048</v>
      </c>
      <c r="H263" s="1" t="n">
        <f aca="false">+E263-E262</f>
        <v>1.26195181173739</v>
      </c>
      <c r="I263" s="1" t="n">
        <f aca="false">+(H263+H262)/2</f>
        <v>-2.31571832436259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F263</f>
        <v>741.695412799952</v>
      </c>
      <c r="C264" s="1" t="n">
        <f aca="false">+F263-F262</f>
        <v>0.757171087042366</v>
      </c>
      <c r="D264" s="1" t="n">
        <f aca="true">RAND()*10+D263-5+$D$1</f>
        <v>499.009543055981</v>
      </c>
      <c r="E264" s="1" t="n">
        <f aca="false">+D264+C264+B264</f>
        <v>1241.46212694298</v>
      </c>
      <c r="F264" s="1" t="n">
        <f aca="false">+E264*$B$1</f>
        <v>744.877276165785</v>
      </c>
      <c r="G264" s="1" t="n">
        <f aca="false">+G263+B264-F264</f>
        <v>355.122723834215</v>
      </c>
      <c r="H264" s="1" t="n">
        <f aca="false">+E264-E263</f>
        <v>5.30310560972157</v>
      </c>
      <c r="I264" s="1" t="n">
        <f aca="false">+(H264+H263)/2</f>
        <v>3.28252871072948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F264</f>
        <v>744.877276165785</v>
      </c>
      <c r="C265" s="1" t="n">
        <f aca="false">+F264-F263</f>
        <v>3.18186336583301</v>
      </c>
      <c r="D265" s="1" t="n">
        <f aca="true">RAND()*10+D264-5+$D$1</f>
        <v>500.400618675924</v>
      </c>
      <c r="E265" s="1" t="n">
        <f aca="false">+D265+C265+B265</f>
        <v>1248.45975820754</v>
      </c>
      <c r="F265" s="1" t="n">
        <f aca="false">+E265*$B$1</f>
        <v>749.075854924525</v>
      </c>
      <c r="G265" s="1" t="n">
        <f aca="false">+G264+B265-F265</f>
        <v>350.924145075475</v>
      </c>
      <c r="H265" s="1" t="n">
        <f aca="false">+E265-E264</f>
        <v>6.99763126456651</v>
      </c>
      <c r="I265" s="1" t="n">
        <f aca="false">+(H265+H264)/2</f>
        <v>6.15036843714404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F265</f>
        <v>749.075854924525</v>
      </c>
      <c r="C266" s="1" t="n">
        <f aca="false">+F265-F264</f>
        <v>4.19857875873981</v>
      </c>
      <c r="D266" s="1" t="n">
        <f aca="true">RAND()*10+D265-5+$D$1</f>
        <v>500.714187692082</v>
      </c>
      <c r="E266" s="1" t="n">
        <f aca="false">+D266+C266+B266</f>
        <v>1253.98862137535</v>
      </c>
      <c r="F266" s="1" t="n">
        <f aca="false">+E266*$B$1</f>
        <v>752.393172825208</v>
      </c>
      <c r="G266" s="1" t="n">
        <f aca="false">+G265+B266-F266</f>
        <v>347.606827174792</v>
      </c>
      <c r="H266" s="1" t="n">
        <f aca="false">+E266-E265</f>
        <v>5.52886316780473</v>
      </c>
      <c r="I266" s="1" t="n">
        <f aca="false">+(H266+H265)/2</f>
        <v>6.26324721618562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F266</f>
        <v>752.393172825208</v>
      </c>
      <c r="C267" s="1" t="n">
        <f aca="false">+F266-F265</f>
        <v>3.31731790068284</v>
      </c>
      <c r="D267" s="1" t="n">
        <f aca="true">RAND()*10+D266-5+$D$1</f>
        <v>505.363247738173</v>
      </c>
      <c r="E267" s="1" t="n">
        <f aca="false">+D267+C267+B267</f>
        <v>1261.07373846406</v>
      </c>
      <c r="F267" s="1" t="n">
        <f aca="false">+E267*$B$1</f>
        <v>756.644243078438</v>
      </c>
      <c r="G267" s="1" t="n">
        <f aca="false">+G266+B267-F267</f>
        <v>343.355756921562</v>
      </c>
      <c r="H267" s="1" t="n">
        <f aca="false">+E267-E266</f>
        <v>7.0851170887172</v>
      </c>
      <c r="I267" s="1" t="n">
        <f aca="false">+(H267+H266)/2</f>
        <v>6.30699012826096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F267</f>
        <v>756.644243078438</v>
      </c>
      <c r="C268" s="1" t="n">
        <f aca="false">+F267-F266</f>
        <v>4.25107025323041</v>
      </c>
      <c r="D268" s="1" t="n">
        <f aca="true">RAND()*10+D267-5+$D$1</f>
        <v>504.752923729926</v>
      </c>
      <c r="E268" s="1" t="n">
        <f aca="false">+D268+C268+B268</f>
        <v>1265.64823706159</v>
      </c>
      <c r="F268" s="1" t="n">
        <f aca="false">+E268*$B$1</f>
        <v>759.388942236957</v>
      </c>
      <c r="G268" s="1" t="n">
        <f aca="false">+G267+B268-F268</f>
        <v>340.611057763043</v>
      </c>
      <c r="H268" s="1" t="n">
        <f aca="false">+E268-E267</f>
        <v>4.57449859753069</v>
      </c>
      <c r="I268" s="1" t="n">
        <f aca="false">+(H268+H267)/2</f>
        <v>5.82980784312395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F268</f>
        <v>759.388942236957</v>
      </c>
      <c r="C269" s="1" t="n">
        <f aca="false">+F268-F267</f>
        <v>2.74469915851842</v>
      </c>
      <c r="D269" s="1" t="n">
        <f aca="true">RAND()*10+D268-5+$D$1</f>
        <v>501.555311295234</v>
      </c>
      <c r="E269" s="1" t="n">
        <f aca="false">+D269+C269+B269</f>
        <v>1263.68895269071</v>
      </c>
      <c r="F269" s="1" t="n">
        <f aca="false">+E269*$B$1</f>
        <v>758.213371614426</v>
      </c>
      <c r="G269" s="1" t="n">
        <f aca="false">+G268+B269-F269</f>
        <v>341.786628385574</v>
      </c>
      <c r="H269" s="1" t="n">
        <f aca="false">+E269-E268</f>
        <v>-1.95928437088514</v>
      </c>
      <c r="I269" s="1" t="n">
        <f aca="false">+(H269+H268)/2</f>
        <v>1.30760711332277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F269</f>
        <v>758.213371614426</v>
      </c>
      <c r="C270" s="1" t="n">
        <f aca="false">+F269-F268</f>
        <v>-1.17557062253115</v>
      </c>
      <c r="D270" s="1" t="n">
        <f aca="true">RAND()*10+D269-5+$D$1</f>
        <v>498.861008946737</v>
      </c>
      <c r="E270" s="1" t="n">
        <f aca="false">+D270+C270+B270</f>
        <v>1255.89880993863</v>
      </c>
      <c r="F270" s="1" t="n">
        <f aca="false">+E270*$B$1</f>
        <v>753.539285963179</v>
      </c>
      <c r="G270" s="1" t="n">
        <f aca="false">+G269+B270-F270</f>
        <v>346.460714036821</v>
      </c>
      <c r="H270" s="1" t="n">
        <f aca="false">+E270-E269</f>
        <v>-7.79014275207805</v>
      </c>
      <c r="I270" s="1" t="n">
        <f aca="false">+(H270+H269)/2</f>
        <v>-4.8747135614816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F270</f>
        <v>753.539285963179</v>
      </c>
      <c r="C271" s="1" t="n">
        <f aca="false">+F270-F269</f>
        <v>-4.67408565124686</v>
      </c>
      <c r="D271" s="1" t="n">
        <f aca="true">RAND()*10+D270-5+$D$1</f>
        <v>498.612585357759</v>
      </c>
      <c r="E271" s="1" t="n">
        <f aca="false">+D271+C271+B271</f>
        <v>1247.47778566969</v>
      </c>
      <c r="F271" s="1" t="n">
        <f aca="false">+E271*$B$1</f>
        <v>748.486671401814</v>
      </c>
      <c r="G271" s="1" t="n">
        <f aca="false">+G270+B271-F271</f>
        <v>351.513328598186</v>
      </c>
      <c r="H271" s="1" t="n">
        <f aca="false">+E271-E270</f>
        <v>-8.42102426894053</v>
      </c>
      <c r="I271" s="1" t="n">
        <f aca="false">+(H271+H270)/2</f>
        <v>-8.10558351050929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F271</f>
        <v>748.486671401814</v>
      </c>
      <c r="C272" s="1" t="n">
        <f aca="false">+F271-F270</f>
        <v>-5.05261456136429</v>
      </c>
      <c r="D272" s="1" t="n">
        <f aca="true">RAND()*10+D271-5+$D$1</f>
        <v>495.07580558991</v>
      </c>
      <c r="E272" s="1" t="n">
        <f aca="false">+D272+C272+B272</f>
        <v>1238.50986243036</v>
      </c>
      <c r="F272" s="1" t="n">
        <f aca="false">+E272*$B$1</f>
        <v>743.105917458216</v>
      </c>
      <c r="G272" s="1" t="n">
        <f aca="false">+G271+B272-F272</f>
        <v>356.894082541784</v>
      </c>
      <c r="H272" s="1" t="n">
        <f aca="false">+E272-E271</f>
        <v>-8.96792323933028</v>
      </c>
      <c r="I272" s="1" t="n">
        <f aca="false">+(H272+H271)/2</f>
        <v>-8.6944737541354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F272</f>
        <v>743.105917458216</v>
      </c>
      <c r="C273" s="1" t="n">
        <f aca="false">+F272-F271</f>
        <v>-5.38075394359817</v>
      </c>
      <c r="D273" s="1" t="n">
        <f aca="true">RAND()*10+D272-5+$D$1</f>
        <v>490.53438314079</v>
      </c>
      <c r="E273" s="1" t="n">
        <f aca="false">+D273+C273+B273</f>
        <v>1228.25954665541</v>
      </c>
      <c r="F273" s="1" t="n">
        <f aca="false">+E273*$B$1</f>
        <v>736.955727993245</v>
      </c>
      <c r="G273" s="1" t="n">
        <f aca="false">+G272+B273-F273</f>
        <v>363.044272006756</v>
      </c>
      <c r="H273" s="1" t="n">
        <f aca="false">+E273-E272</f>
        <v>-10.2503157749529</v>
      </c>
      <c r="I273" s="1" t="n">
        <f aca="false">+(H273+H272)/2</f>
        <v>-9.6091195071416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F273</f>
        <v>736.955727993245</v>
      </c>
      <c r="C274" s="1" t="n">
        <f aca="false">+F273-F272</f>
        <v>-6.15018946497173</v>
      </c>
      <c r="D274" s="1" t="n">
        <f aca="true">RAND()*10+D273-5+$D$1</f>
        <v>491.194491933713</v>
      </c>
      <c r="E274" s="1" t="n">
        <f aca="false">+D274+C274+B274</f>
        <v>1222.00003046199</v>
      </c>
      <c r="F274" s="1" t="n">
        <f aca="false">+E274*$B$1</f>
        <v>733.200018277192</v>
      </c>
      <c r="G274" s="1" t="n">
        <f aca="false">+G273+B274-F274</f>
        <v>366.799981722808</v>
      </c>
      <c r="H274" s="1" t="n">
        <f aca="false">+E274-E273</f>
        <v>-6.25951619342163</v>
      </c>
      <c r="I274" s="1" t="n">
        <f aca="false">+(H274+H273)/2</f>
        <v>-8.25491598418728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F274</f>
        <v>733.200018277192</v>
      </c>
      <c r="C275" s="1" t="n">
        <f aca="false">+F274-F273</f>
        <v>-3.75570971605293</v>
      </c>
      <c r="D275" s="1" t="n">
        <f aca="true">RAND()*10+D274-5+$D$1</f>
        <v>487.404496115868</v>
      </c>
      <c r="E275" s="1" t="n">
        <f aca="false">+D275+C275+B275</f>
        <v>1216.84880467701</v>
      </c>
      <c r="F275" s="1" t="n">
        <f aca="false">+E275*$B$1</f>
        <v>730.109282806204</v>
      </c>
      <c r="G275" s="1" t="n">
        <f aca="false">+G274+B275-F275</f>
        <v>369.890717193796</v>
      </c>
      <c r="H275" s="1" t="n">
        <f aca="false">+E275-E274</f>
        <v>-5.15122578497972</v>
      </c>
      <c r="I275" s="1" t="n">
        <f aca="false">+(H275+H274)/2</f>
        <v>-5.70537098920067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F275</f>
        <v>730.109282806204</v>
      </c>
      <c r="C276" s="1" t="n">
        <f aca="false">+F275-F274</f>
        <v>-3.09073547098785</v>
      </c>
      <c r="D276" s="1" t="n">
        <f aca="true">RAND()*10+D275-5+$D$1</f>
        <v>483.283444486212</v>
      </c>
      <c r="E276" s="1" t="n">
        <f aca="false">+D276+C276+B276</f>
        <v>1210.30199182143</v>
      </c>
      <c r="F276" s="1" t="n">
        <f aca="false">+E276*$B$1</f>
        <v>726.181195092857</v>
      </c>
      <c r="G276" s="1" t="n">
        <f aca="false">+G275+B276-F276</f>
        <v>373.818804907144</v>
      </c>
      <c r="H276" s="1" t="n">
        <f aca="false">+E276-E275</f>
        <v>-6.54681285557876</v>
      </c>
      <c r="I276" s="1" t="n">
        <f aca="false">+(H276+H275)/2</f>
        <v>-5.84901932027924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F276</f>
        <v>726.181195092857</v>
      </c>
      <c r="C277" s="1" t="n">
        <f aca="false">+F276-F275</f>
        <v>-3.92808771334728</v>
      </c>
      <c r="D277" s="1" t="n">
        <f aca="true">RAND()*10+D276-5+$D$1</f>
        <v>483.16023146401</v>
      </c>
      <c r="E277" s="1" t="n">
        <f aca="false">+D277+C277+B277</f>
        <v>1205.41333884352</v>
      </c>
      <c r="F277" s="1" t="n">
        <f aca="false">+E277*$B$1</f>
        <v>723.248003306111</v>
      </c>
      <c r="G277" s="1" t="n">
        <f aca="false">+G276+B277-F277</f>
        <v>376.751996693889</v>
      </c>
      <c r="H277" s="1" t="n">
        <f aca="false">+E277-E276</f>
        <v>-4.88865297790858</v>
      </c>
      <c r="I277" s="1" t="n">
        <f aca="false">+(H277+H276)/2</f>
        <v>-5.71773291674367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F277</f>
        <v>723.248003306111</v>
      </c>
      <c r="C278" s="1" t="n">
        <f aca="false">+F277-F276</f>
        <v>-2.93319178674517</v>
      </c>
      <c r="D278" s="1" t="n">
        <f aca="true">RAND()*10+D277-5+$D$1</f>
        <v>484.364201117425</v>
      </c>
      <c r="E278" s="1" t="n">
        <f aca="false">+D278+C278+B278</f>
        <v>1204.67901263679</v>
      </c>
      <c r="F278" s="1" t="n">
        <f aca="false">+E278*$B$1</f>
        <v>722.807407582075</v>
      </c>
      <c r="G278" s="1" t="n">
        <f aca="false">+G277+B278-F278</f>
        <v>377.192592417925</v>
      </c>
      <c r="H278" s="1" t="n">
        <f aca="false">+E278-E277</f>
        <v>-0.734326206727701</v>
      </c>
      <c r="I278" s="1" t="n">
        <f aca="false">+(H278+H277)/2</f>
        <v>-2.81148959231814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F278</f>
        <v>722.807407582075</v>
      </c>
      <c r="C279" s="1" t="n">
        <f aca="false">+F278-F277</f>
        <v>-0.440595724036598</v>
      </c>
      <c r="D279" s="1" t="n">
        <f aca="true">RAND()*10+D278-5+$D$1</f>
        <v>482.390946284005</v>
      </c>
      <c r="E279" s="1" t="n">
        <f aca="false">+D279+C279+B279</f>
        <v>1204.75775814204</v>
      </c>
      <c r="F279" s="1" t="n">
        <f aca="false">+E279*$B$1</f>
        <v>722.854654885226</v>
      </c>
      <c r="G279" s="1" t="n">
        <f aca="false">+G278+B279-F279</f>
        <v>377.145345114774</v>
      </c>
      <c r="H279" s="1" t="n">
        <f aca="false">+E279-E278</f>
        <v>0.0787455052520727</v>
      </c>
      <c r="I279" s="1" t="n">
        <f aca="false">+(H279+H278)/2</f>
        <v>-0.327790350737814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F279</f>
        <v>722.854654885226</v>
      </c>
      <c r="C280" s="1" t="n">
        <f aca="false">+F279-F278</f>
        <v>0.0472473031512664</v>
      </c>
      <c r="D280" s="1" t="n">
        <f aca="true">RAND()*10+D279-5+$D$1</f>
        <v>485.268824761138</v>
      </c>
      <c r="E280" s="1" t="n">
        <f aca="false">+D280+C280+B280</f>
        <v>1208.17072694952</v>
      </c>
      <c r="F280" s="1" t="n">
        <f aca="false">+E280*$B$1</f>
        <v>724.902436169709</v>
      </c>
      <c r="G280" s="1" t="n">
        <f aca="false">+G279+B280-F280</f>
        <v>375.097563830291</v>
      </c>
      <c r="H280" s="1" t="n">
        <f aca="false">+E280-E279</f>
        <v>3.41296880747177</v>
      </c>
      <c r="I280" s="1" t="n">
        <f aca="false">+(H280+H279)/2</f>
        <v>1.74585715636192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F280</f>
        <v>724.902436169709</v>
      </c>
      <c r="C281" s="1" t="n">
        <f aca="false">+F280-F279</f>
        <v>2.04778128448299</v>
      </c>
      <c r="D281" s="1" t="n">
        <f aca="true">RAND()*10+D280-5+$D$1</f>
        <v>487.377335448156</v>
      </c>
      <c r="E281" s="1" t="n">
        <f aca="false">+D281+C281+B281</f>
        <v>1214.32755290235</v>
      </c>
      <c r="F281" s="1" t="n">
        <f aca="false">+E281*$B$1</f>
        <v>728.596531741409</v>
      </c>
      <c r="G281" s="1" t="n">
        <f aca="false">+G280+B281-F281</f>
        <v>371.403468258592</v>
      </c>
      <c r="H281" s="1" t="n">
        <f aca="false">+E281-E280</f>
        <v>6.15682595283261</v>
      </c>
      <c r="I281" s="1" t="n">
        <f aca="false">+(H281+H280)/2</f>
        <v>4.78489738015219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F281</f>
        <v>728.596531741409</v>
      </c>
      <c r="C282" s="1" t="n">
        <f aca="false">+F281-F280</f>
        <v>3.69409557169956</v>
      </c>
      <c r="D282" s="1" t="n">
        <f aca="true">RAND()*10+D281-5+$D$1</f>
        <v>484.415323079593</v>
      </c>
      <c r="E282" s="1" t="n">
        <f aca="false">+D282+C282+B282</f>
        <v>1216.7059503927</v>
      </c>
      <c r="F282" s="1" t="n">
        <f aca="false">+E282*$B$1</f>
        <v>730.023570235621</v>
      </c>
      <c r="G282" s="1" t="n">
        <f aca="false">+G281+B282-F282</f>
        <v>369.976429764379</v>
      </c>
      <c r="H282" s="1" t="n">
        <f aca="false">+E282-E281</f>
        <v>2.37839749035334</v>
      </c>
      <c r="I282" s="1" t="n">
        <f aca="false">+(H282+H281)/2</f>
        <v>4.26761172159297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F282</f>
        <v>730.023570235621</v>
      </c>
      <c r="C283" s="1" t="n">
        <f aca="false">+F282-F281</f>
        <v>1.42703849421207</v>
      </c>
      <c r="D283" s="1" t="n">
        <f aca="true">RAND()*10+D282-5+$D$1</f>
        <v>484.072165553584</v>
      </c>
      <c r="E283" s="1" t="n">
        <f aca="false">+D283+C283+B283</f>
        <v>1215.52277428342</v>
      </c>
      <c r="F283" s="1" t="n">
        <f aca="false">+E283*$B$1</f>
        <v>729.31366457005</v>
      </c>
      <c r="G283" s="1" t="n">
        <f aca="false">+G282+B283-F283</f>
        <v>370.68633542995</v>
      </c>
      <c r="H283" s="1" t="n">
        <f aca="false">+E283-E282</f>
        <v>-1.18317610928398</v>
      </c>
      <c r="I283" s="1" t="n">
        <f aca="false">+(H283+H282)/2</f>
        <v>0.59761069053468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F283</f>
        <v>729.31366457005</v>
      </c>
      <c r="C284" s="1" t="n">
        <f aca="false">+F283-F282</f>
        <v>-0.709905665570432</v>
      </c>
      <c r="D284" s="1" t="n">
        <f aca="true">RAND()*10+D283-5+$D$1</f>
        <v>479.614441055479</v>
      </c>
      <c r="E284" s="1" t="n">
        <f aca="false">+D284+C284+B284</f>
        <v>1208.21819995996</v>
      </c>
      <c r="F284" s="1" t="n">
        <f aca="false">+E284*$B$1</f>
        <v>724.930919975975</v>
      </c>
      <c r="G284" s="1" t="n">
        <f aca="false">+G283+B284-F284</f>
        <v>375.069080024025</v>
      </c>
      <c r="H284" s="1" t="n">
        <f aca="false">+E284-E283</f>
        <v>-7.30457432345793</v>
      </c>
      <c r="I284" s="1" t="n">
        <f aca="false">+(H284+H283)/2</f>
        <v>-4.24387521637095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F284</f>
        <v>724.930919975975</v>
      </c>
      <c r="C285" s="1" t="n">
        <f aca="false">+F284-F283</f>
        <v>-4.38274459407478</v>
      </c>
      <c r="D285" s="1" t="n">
        <f aca="true">RAND()*10+D284-5+$D$1</f>
        <v>483.573192575145</v>
      </c>
      <c r="E285" s="1" t="n">
        <f aca="false">+D285+C285+B285</f>
        <v>1204.12136795705</v>
      </c>
      <c r="F285" s="1" t="n">
        <f aca="false">+E285*$B$1</f>
        <v>722.472820774228</v>
      </c>
      <c r="G285" s="1" t="n">
        <f aca="false">+G284+B285-F285</f>
        <v>377.527179225772</v>
      </c>
      <c r="H285" s="1" t="n">
        <f aca="false">+E285-E284</f>
        <v>-4.09683200291306</v>
      </c>
      <c r="I285" s="1" t="n">
        <f aca="false">+(H285+H284)/2</f>
        <v>-5.70070316318549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F285</f>
        <v>722.472820774228</v>
      </c>
      <c r="C286" s="1" t="n">
        <f aca="false">+F285-F284</f>
        <v>-2.45809920174781</v>
      </c>
      <c r="D286" s="1" t="n">
        <f aca="true">RAND()*10+D285-5+$D$1</f>
        <v>483.469975865587</v>
      </c>
      <c r="E286" s="1" t="n">
        <f aca="false">+D286+C286+B286</f>
        <v>1203.48469743807</v>
      </c>
      <c r="F286" s="1" t="n">
        <f aca="false">+E286*$B$1</f>
        <v>722.09081846284</v>
      </c>
      <c r="G286" s="1" t="n">
        <f aca="false">+G285+B286-F286</f>
        <v>377.90918153716</v>
      </c>
      <c r="H286" s="1" t="n">
        <f aca="false">+E286-E285</f>
        <v>-0.636670518979599</v>
      </c>
      <c r="I286" s="1" t="n">
        <f aca="false">+(H286+H285)/2</f>
        <v>-2.36675126094633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F286</f>
        <v>722.09081846284</v>
      </c>
      <c r="C287" s="1" t="n">
        <f aca="false">+F286-F285</f>
        <v>-0.382002311387737</v>
      </c>
      <c r="D287" s="1" t="n">
        <f aca="true">RAND()*10+D286-5+$D$1</f>
        <v>480.621771538169</v>
      </c>
      <c r="E287" s="1" t="n">
        <f aca="false">+D287+C287+B287</f>
        <v>1202.33058768962</v>
      </c>
      <c r="F287" s="1" t="n">
        <f aca="false">+E287*$B$1</f>
        <v>721.398352613773</v>
      </c>
      <c r="G287" s="1" t="n">
        <f aca="false">+G286+B287-F287</f>
        <v>378.601647386227</v>
      </c>
      <c r="H287" s="1" t="n">
        <f aca="false">+E287-E286</f>
        <v>-1.15410974844485</v>
      </c>
      <c r="I287" s="1" t="n">
        <f aca="false">+(H287+H286)/2</f>
        <v>-0.895390133712226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F287</f>
        <v>721.398352613773</v>
      </c>
      <c r="C288" s="1" t="n">
        <f aca="false">+F287-F286</f>
        <v>-0.692465849066934</v>
      </c>
      <c r="D288" s="1" t="n">
        <f aca="true">RAND()*10+D287-5+$D$1</f>
        <v>480.093994129734</v>
      </c>
      <c r="E288" s="1" t="n">
        <f aca="false">+D288+C288+B288</f>
        <v>1200.79988089444</v>
      </c>
      <c r="F288" s="1" t="n">
        <f aca="false">+E288*$B$1</f>
        <v>720.479928536664</v>
      </c>
      <c r="G288" s="1" t="n">
        <f aca="false">+G287+B288-F288</f>
        <v>379.520071463336</v>
      </c>
      <c r="H288" s="1" t="n">
        <f aca="false">+E288-E287</f>
        <v>-1.53070679518169</v>
      </c>
      <c r="I288" s="1" t="n">
        <f aca="false">+(H288+H287)/2</f>
        <v>-1.34240827181327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F288</f>
        <v>720.479928536664</v>
      </c>
      <c r="C289" s="1" t="n">
        <f aca="false">+F288-F287</f>
        <v>-0.918424077108966</v>
      </c>
      <c r="D289" s="1" t="n">
        <f aca="true">RAND()*10+D288-5+$D$1</f>
        <v>482.485831593507</v>
      </c>
      <c r="E289" s="1" t="n">
        <f aca="false">+D289+C289+B289</f>
        <v>1202.04733605306</v>
      </c>
      <c r="F289" s="1" t="n">
        <f aca="false">+E289*$B$1</f>
        <v>721.228401631837</v>
      </c>
      <c r="G289" s="1" t="n">
        <f aca="false">+G288+B289-F289</f>
        <v>378.771598368163</v>
      </c>
      <c r="H289" s="1" t="n">
        <f aca="false">+E289-E288</f>
        <v>1.24745515862196</v>
      </c>
      <c r="I289" s="1" t="n">
        <f aca="false">+(H289+H288)/2</f>
        <v>-0.141625818279863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F289</f>
        <v>721.228401631837</v>
      </c>
      <c r="C290" s="1" t="n">
        <f aca="false">+F289-F288</f>
        <v>0.748473095173154</v>
      </c>
      <c r="D290" s="1" t="n">
        <f aca="true">RAND()*10+D289-5+$D$1</f>
        <v>486.712547584279</v>
      </c>
      <c r="E290" s="1" t="n">
        <f aca="false">+D290+C290+B290</f>
        <v>1208.68942231129</v>
      </c>
      <c r="F290" s="1" t="n">
        <f aca="false">+E290*$B$1</f>
        <v>725.213653386774</v>
      </c>
      <c r="G290" s="1" t="n">
        <f aca="false">+G289+B290-F290</f>
        <v>374.786346613226</v>
      </c>
      <c r="H290" s="1" t="n">
        <f aca="false">+E290-E289</f>
        <v>6.64208625822766</v>
      </c>
      <c r="I290" s="1" t="n">
        <f aca="false">+(H290+H289)/2</f>
        <v>3.94477070842481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F290</f>
        <v>725.213653386774</v>
      </c>
      <c r="C291" s="1" t="n">
        <f aca="false">+F290-F289</f>
        <v>3.9852517549366</v>
      </c>
      <c r="D291" s="1" t="n">
        <f aca="true">RAND()*10+D290-5+$D$1</f>
        <v>482.543984040924</v>
      </c>
      <c r="E291" s="1" t="n">
        <f aca="false">+D291+C291+B291</f>
        <v>1211.74288918263</v>
      </c>
      <c r="F291" s="1" t="n">
        <f aca="false">+E291*$B$1</f>
        <v>727.045733509581</v>
      </c>
      <c r="G291" s="1" t="n">
        <f aca="false">+G290+B291-F291</f>
        <v>372.954266490419</v>
      </c>
      <c r="H291" s="1" t="n">
        <f aca="false">+E291-E290</f>
        <v>3.05346687134488</v>
      </c>
      <c r="I291" s="1" t="n">
        <f aca="false">+(H291+H290)/2</f>
        <v>4.84777656478627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F291</f>
        <v>727.045733509581</v>
      </c>
      <c r="C292" s="1" t="n">
        <f aca="false">+F291-F290</f>
        <v>1.83208012280693</v>
      </c>
      <c r="D292" s="1" t="n">
        <f aca="true">RAND()*10+D291-5+$D$1</f>
        <v>483.741560764707</v>
      </c>
      <c r="E292" s="1" t="n">
        <f aca="false">+D292+C292+B292</f>
        <v>1212.61937439709</v>
      </c>
      <c r="F292" s="1" t="n">
        <f aca="false">+E292*$B$1</f>
        <v>727.571624638257</v>
      </c>
      <c r="G292" s="1" t="n">
        <f aca="false">+G291+B292-F292</f>
        <v>372.428375361743</v>
      </c>
      <c r="H292" s="1" t="n">
        <f aca="false">+E292-E291</f>
        <v>0.87648521445999</v>
      </c>
      <c r="I292" s="1" t="n">
        <f aca="false">+(H292+H291)/2</f>
        <v>1.96497604290244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F292</f>
        <v>727.571624638257</v>
      </c>
      <c r="C293" s="1" t="n">
        <f aca="false">+F292-F291</f>
        <v>0.525891128675994</v>
      </c>
      <c r="D293" s="1" t="n">
        <f aca="true">RAND()*10+D292-5+$D$1</f>
        <v>483.642927655165</v>
      </c>
      <c r="E293" s="1" t="n">
        <f aca="false">+D293+C293+B293</f>
        <v>1211.7404434221</v>
      </c>
      <c r="F293" s="1" t="n">
        <f aca="false">+E293*$B$1</f>
        <v>727.044266053259</v>
      </c>
      <c r="G293" s="1" t="n">
        <f aca="false">+G292+B293-F293</f>
        <v>372.955733946741</v>
      </c>
      <c r="H293" s="1" t="n">
        <f aca="false">+E293-E292</f>
        <v>-0.878930974996592</v>
      </c>
      <c r="I293" s="1" t="n">
        <f aca="false">+(H293+H292)/2</f>
        <v>-0.0012228802683012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F293</f>
        <v>727.044266053259</v>
      </c>
      <c r="C294" s="1" t="n">
        <f aca="false">+F293-F292</f>
        <v>-0.527358584997955</v>
      </c>
      <c r="D294" s="1" t="n">
        <f aca="true">RAND()*10+D293-5+$D$1</f>
        <v>478.798212717768</v>
      </c>
      <c r="E294" s="1" t="n">
        <f aca="false">+D294+C294+B294</f>
        <v>1205.31512018603</v>
      </c>
      <c r="F294" s="1" t="n">
        <f aca="false">+E294*$B$1</f>
        <v>723.189072111617</v>
      </c>
      <c r="G294" s="1" t="n">
        <f aca="false">+G293+B294-F294</f>
        <v>376.810927888383</v>
      </c>
      <c r="H294" s="1" t="n">
        <f aca="false">+E294-E293</f>
        <v>-6.42532323606906</v>
      </c>
      <c r="I294" s="1" t="n">
        <f aca="false">+(H294+H293)/2</f>
        <v>-3.65212710553283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F294</f>
        <v>723.189072111617</v>
      </c>
      <c r="C295" s="1" t="n">
        <f aca="false">+F294-F293</f>
        <v>-3.85519394164146</v>
      </c>
      <c r="D295" s="1" t="n">
        <f aca="true">RAND()*10+D294-5+$D$1</f>
        <v>477.525219125813</v>
      </c>
      <c r="E295" s="1" t="n">
        <f aca="false">+D295+C295+B295</f>
        <v>1196.85909729579</v>
      </c>
      <c r="F295" s="1" t="n">
        <f aca="false">+E295*$B$1</f>
        <v>718.115458377473</v>
      </c>
      <c r="G295" s="1" t="n">
        <f aca="false">+G294+B295-F295</f>
        <v>381.884541622527</v>
      </c>
      <c r="H295" s="1" t="n">
        <f aca="false">+E295-E294</f>
        <v>-8.45602289023987</v>
      </c>
      <c r="I295" s="1" t="n">
        <f aca="false">+(H295+H294)/2</f>
        <v>-7.44067306315446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F295</f>
        <v>718.115458377473</v>
      </c>
      <c r="C296" s="1" t="n">
        <f aca="false">+F295-F294</f>
        <v>-5.07361373414392</v>
      </c>
      <c r="D296" s="1" t="n">
        <f aca="true">RAND()*10+D295-5+$D$1</f>
        <v>478.494725897652</v>
      </c>
      <c r="E296" s="1" t="n">
        <f aca="false">+D296+C296+B296</f>
        <v>1191.53657054098</v>
      </c>
      <c r="F296" s="1" t="n">
        <f aca="false">+E296*$B$1</f>
        <v>714.921942324589</v>
      </c>
      <c r="G296" s="1" t="n">
        <f aca="false">+G295+B296-F296</f>
        <v>385.078057675411</v>
      </c>
      <c r="H296" s="1" t="n">
        <f aca="false">+E296-E295</f>
        <v>-5.32252675480754</v>
      </c>
      <c r="I296" s="1" t="n">
        <f aca="false">+(H296+H295)/2</f>
        <v>-6.8892748225237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F296</f>
        <v>714.921942324589</v>
      </c>
      <c r="C297" s="1" t="n">
        <f aca="false">+F296-F295</f>
        <v>-3.19351605288455</v>
      </c>
      <c r="D297" s="1" t="n">
        <f aca="true">RAND()*10+D296-5+$D$1</f>
        <v>483.055588341969</v>
      </c>
      <c r="E297" s="1" t="n">
        <f aca="false">+D297+C297+B297</f>
        <v>1194.78401461367</v>
      </c>
      <c r="F297" s="1" t="n">
        <f aca="false">+E297*$B$1</f>
        <v>716.870408768204</v>
      </c>
      <c r="G297" s="1" t="n">
        <f aca="false">+G296+B297-F297</f>
        <v>383.129591231796</v>
      </c>
      <c r="H297" s="1" t="n">
        <f aca="false">+E297-E296</f>
        <v>3.24744407269236</v>
      </c>
      <c r="I297" s="1" t="n">
        <f aca="false">+(H297+H296)/2</f>
        <v>-1.03754134105759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F297</f>
        <v>716.870408768204</v>
      </c>
      <c r="C298" s="1" t="n">
        <f aca="false">+F297-F296</f>
        <v>1.94846644361542</v>
      </c>
      <c r="D298" s="1" t="n">
        <f aca="true">RAND()*10+D297-5+$D$1</f>
        <v>487.628523695644</v>
      </c>
      <c r="E298" s="1" t="n">
        <f aca="false">+D298+C298+B298</f>
        <v>1206.44739890746</v>
      </c>
      <c r="F298" s="1" t="n">
        <f aca="false">+E298*$B$1</f>
        <v>723.868439344478</v>
      </c>
      <c r="G298" s="1" t="n">
        <f aca="false">+G297+B298-F298</f>
        <v>376.131560655522</v>
      </c>
      <c r="H298" s="1" t="n">
        <f aca="false">+E298-E297</f>
        <v>11.6633842937899</v>
      </c>
      <c r="I298" s="1" t="n">
        <f aca="false">+(H298+H297)/2</f>
        <v>7.45541418324115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F298</f>
        <v>723.868439344478</v>
      </c>
      <c r="C299" s="1" t="n">
        <f aca="false">+F298-F297</f>
        <v>6.998030576274</v>
      </c>
      <c r="D299" s="1" t="n">
        <f aca="true">RAND()*10+D298-5+$D$1</f>
        <v>488.68346711879</v>
      </c>
      <c r="E299" s="1" t="n">
        <f aca="false">+D299+C299+B299</f>
        <v>1219.54993703954</v>
      </c>
      <c r="F299" s="1" t="n">
        <f aca="false">+E299*$B$1</f>
        <v>731.729962223725</v>
      </c>
      <c r="G299" s="1" t="n">
        <f aca="false">+G298+B299-F299</f>
        <v>368.270037776275</v>
      </c>
      <c r="H299" s="1" t="n">
        <f aca="false">+E299-E298</f>
        <v>13.1025381320787</v>
      </c>
      <c r="I299" s="1" t="n">
        <f aca="false">+(H299+H298)/2</f>
        <v>12.3829612129343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F299</f>
        <v>731.729962223725</v>
      </c>
      <c r="C300" s="1" t="n">
        <f aca="false">+F299-F298</f>
        <v>7.86152287924722</v>
      </c>
      <c r="D300" s="1" t="n">
        <f aca="true">RAND()*10+D299-5+$D$1</f>
        <v>484.052992428204</v>
      </c>
      <c r="E300" s="1" t="n">
        <f aca="false">+D300+C300+B300</f>
        <v>1223.64447753118</v>
      </c>
      <c r="F300" s="1" t="n">
        <f aca="false">+E300*$B$1</f>
        <v>734.186686518706</v>
      </c>
      <c r="G300" s="1" t="n">
        <f aca="false">+G299+B300-F300</f>
        <v>365.813313481294</v>
      </c>
      <c r="H300" s="1" t="n">
        <f aca="false">+E300-E299</f>
        <v>4.09454049163469</v>
      </c>
      <c r="I300" s="1" t="n">
        <f aca="false">+(H300+H299)/2</f>
        <v>8.59853931185671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F300</f>
        <v>734.186686518706</v>
      </c>
      <c r="C301" s="1" t="n">
        <f aca="false">+F300-F299</f>
        <v>2.45672429498086</v>
      </c>
      <c r="D301" s="1" t="n">
        <f aca="true">RAND()*10+D300-5+$D$1</f>
        <v>487.78786870168</v>
      </c>
      <c r="E301" s="1" t="n">
        <f aca="false">+D301+C301+B301</f>
        <v>1224.43127951537</v>
      </c>
      <c r="F301" s="1" t="n">
        <f aca="false">+E301*$B$1</f>
        <v>734.65876770922</v>
      </c>
      <c r="G301" s="1" t="n">
        <f aca="false">+G300+B301-F301</f>
        <v>365.34123229078</v>
      </c>
      <c r="H301" s="1" t="n">
        <f aca="false">+E301-E300</f>
        <v>0.786801984190106</v>
      </c>
      <c r="I301" s="1" t="n">
        <f aca="false">+(H301+H300)/2</f>
        <v>2.4406712379124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F301</f>
        <v>734.65876770922</v>
      </c>
      <c r="C302" s="1" t="n">
        <f aca="false">+F301-F300</f>
        <v>0.472081190514018</v>
      </c>
      <c r="D302" s="1" t="n">
        <f aca="true">RAND()*10+D301-5+$D$1</f>
        <v>491.849399682176</v>
      </c>
      <c r="E302" s="1" t="n">
        <f aca="false">+D302+C302+B302</f>
        <v>1226.98024858191</v>
      </c>
      <c r="F302" s="1" t="n">
        <f aca="false">+E302*$B$1</f>
        <v>736.188149149146</v>
      </c>
      <c r="G302" s="1" t="n">
        <f aca="false">+G301+B302-F302</f>
        <v>363.811850850854</v>
      </c>
      <c r="H302" s="1" t="n">
        <f aca="false">+E302-E301</f>
        <v>2.54896906654267</v>
      </c>
      <c r="I302" s="1" t="n">
        <f aca="false">+(H302+H301)/2</f>
        <v>1.6678855253663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