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19834205"/>
        <c:axId val="23400056"/>
      </c:scatterChart>
      <c:valAx>
        <c:axId val="1983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0056"/>
        <c:crossesAt val="0"/>
        <c:crossBetween val="midCat"/>
      </c:valAx>
      <c:valAx>
        <c:axId val="23400056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5048256"/>
        <c:axId val="41964414"/>
      </c:scatterChart>
      <c:valAx>
        <c:axId val="5048256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4414"/>
        <c:crossesAt val="0"/>
        <c:crossBetween val="midCat"/>
      </c:valAx>
      <c:valAx>
        <c:axId val="41964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46308393"/>
        <c:axId val="91858676"/>
      </c:scatterChart>
      <c:valAx>
        <c:axId val="46308393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8676"/>
        <c:crossesAt val="0"/>
        <c:crossBetween val="midCat"/>
      </c:valAx>
      <c:valAx>
        <c:axId val="91858676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55380147"/>
        <c:axId val="89136432"/>
      </c:scatterChart>
      <c:valAx>
        <c:axId val="5538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6432"/>
        <c:crossesAt val="0"/>
        <c:crossBetween val="midCat"/>
      </c:valAx>
      <c:valAx>
        <c:axId val="89136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29708728"/>
        <c:axId val="70798225"/>
      </c:scatterChart>
      <c:valAx>
        <c:axId val="29708728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8225"/>
        <c:crossesAt val="0"/>
        <c:crossBetween val="midCat"/>
      </c:valAx>
      <c:valAx>
        <c:axId val="7079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92278016"/>
        <c:axId val="16002666"/>
      </c:scatterChart>
      <c:valAx>
        <c:axId val="92278016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2666"/>
        <c:crossesAt val="0"/>
        <c:crossBetween val="midCat"/>
        <c:majorUnit val="5"/>
      </c:valAx>
      <c:valAx>
        <c:axId val="1600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36036030"/>
        <c:axId val="44444557"/>
      </c:scatterChart>
      <c:valAx>
        <c:axId val="36036030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4557"/>
        <c:crossesAt val="0"/>
        <c:crossBetween val="midCat"/>
        <c:majorUnit val="5"/>
      </c:valAx>
      <c:valAx>
        <c:axId val="44444557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38240606"/>
        <c:axId val="20363526"/>
      </c:scatterChart>
      <c:valAx>
        <c:axId val="3824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3526"/>
        <c:crossesAt val="0"/>
        <c:crossBetween val="midCat"/>
      </c:valAx>
      <c:valAx>
        <c:axId val="20363526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24142235"/>
        <c:axId val="93898659"/>
      </c:scatterChart>
      <c:valAx>
        <c:axId val="24142235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8659"/>
        <c:crossesAt val="0"/>
        <c:crossBetween val="midCat"/>
      </c:valAx>
      <c:valAx>
        <c:axId val="93898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99694517"/>
        <c:axId val="7753993"/>
      </c:scatterChart>
      <c:valAx>
        <c:axId val="9969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993"/>
        <c:crossesAt val="0"/>
        <c:crossBetween val="midCat"/>
      </c:valAx>
      <c:valAx>
        <c:axId val="7753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62239231"/>
        <c:axId val="81943312"/>
      </c:scatterChart>
      <c:valAx>
        <c:axId val="6223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3312"/>
        <c:crossesAt val="0"/>
        <c:crossBetween val="midCat"/>
      </c:valAx>
      <c:valAx>
        <c:axId val="81943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42983069"/>
        <c:axId val="26843216"/>
      </c:scatterChart>
      <c:valAx>
        <c:axId val="4298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3216"/>
        <c:crossesAt val="0"/>
        <c:crossBetween val="midCat"/>
      </c:valAx>
      <c:valAx>
        <c:axId val="26843216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3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51201323"/>
        <c:axId val="95881008"/>
      </c:scatterChart>
      <c:valAx>
        <c:axId val="5120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1008"/>
        <c:crossesAt val="0"/>
        <c:crossBetween val="midCat"/>
      </c:valAx>
      <c:valAx>
        <c:axId val="95881008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64056694"/>
        <c:axId val="76246866"/>
      </c:scatterChart>
      <c:valAx>
        <c:axId val="64056694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6866"/>
        <c:crossesAt val="0"/>
        <c:crossBetween val="midCat"/>
        <c:majorUnit val="0.2"/>
      </c:valAx>
      <c:valAx>
        <c:axId val="76246866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92481254"/>
        <c:axId val="67422972"/>
      </c:scatterChart>
      <c:valAx>
        <c:axId val="92481254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2972"/>
        <c:crossesAt val="0"/>
        <c:crossBetween val="midCat"/>
      </c:valAx>
      <c:valAx>
        <c:axId val="67422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