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48067139"/>
        <c:axId val="98099350"/>
      </c:barChart>
      <c:catAx>
        <c:axId val="4806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9350"/>
        <c:crossesAt val="0"/>
        <c:auto val="1"/>
        <c:lblAlgn val="ctr"/>
        <c:lblOffset val="100"/>
        <c:noMultiLvlLbl val="0"/>
      </c:catAx>
      <c:valAx>
        <c:axId val="98099350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71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31915476"/>
        <c:axId val="89841836"/>
      </c:barChart>
      <c:catAx>
        <c:axId val="319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1836"/>
        <c:crossesAt val="0"/>
        <c:auto val="1"/>
        <c:lblAlgn val="ctr"/>
        <c:lblOffset val="100"/>
        <c:noMultiLvlLbl val="0"/>
      </c:catAx>
      <c:valAx>
        <c:axId val="898418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54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816"/>
        <c:axId val="21094421"/>
      </c:lineChart>
      <c:catAx>
        <c:axId val="141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4421"/>
        <c:crossesAt val="0"/>
        <c:auto val="1"/>
        <c:lblAlgn val="ctr"/>
        <c:lblOffset val="100"/>
        <c:noMultiLvlLbl val="0"/>
      </c:catAx>
      <c:valAx>
        <c:axId val="210944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8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