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8EFC8BF" vbProcedure="false">Sheet1!$B$83:$B$106</definedName>
    <definedName function="false" hidden="false" localSheetId="0" name="_x0001_AL08F0EE4B" vbProcedure="false">Sheet1!$C$83:$C$106</definedName>
    <definedName function="false" hidden="false" localSheetId="0" name="_x0001_AL08F12775" vbProcedure="false">Sheet1!$C$81</definedName>
    <definedName function="false" hidden="false" localSheetId="0" name="_x0001_AL08F22775" vbProcedure="false">Sheet1!$C$81:$C$106</definedName>
    <definedName function="false" hidden="false" localSheetId="0" name="_x0001_AL08F34115" vbProcedure="false">Sheet1!$B$81</definedName>
    <definedName function="false" hidden="false" localSheetId="0" name="_x0001_AL08F48372" vbProcedure="false">Sheet1!$C$83:$C$107</definedName>
    <definedName function="false" hidden="false" localSheetId="0" name="_x0001_AL08F58CF4" vbProcedure="false">Sheet1!$C$82:$C$106</definedName>
    <definedName function="false" hidden="false" localSheetId="0" name="_x0001_AL08F69807" vbProcedure="false">Sheet1!$C$82:$C$9907</definedName>
    <definedName function="false" hidden="false" localSheetId="0" name="_x0001_AL08F79E47" vbProcedure="false">Sheet1!$B$82:$B$106</definedName>
    <definedName function="false" hidden="false" localSheetId="0" name="_x0001_AL08F8FCC6" vbProcedure="false">Sheet1!$A$82:$A$106</definedName>
    <definedName function="false" hidden="false" localSheetId="0" name="_x0001_AL08F98387" vbProcedure="false">Sheet1!$E$20</definedName>
    <definedName function="false" hidden="false" localSheetId="0" name="_x0001_AL08FA92F9" vbProcedure="false">Sheet1!$E$69</definedName>
    <definedName function="false" hidden="false" localSheetId="0" name="_x0001_AL08FB9B56" vbProcedure="false">Sheet1!$E$84</definedName>
    <definedName function="false" hidden="false" localSheetId="0" name="_x0001_AL0900C880" vbProcedure="false">Sheet1!$E$69</definedName>
    <definedName function="false" hidden="false" localSheetId="0" name="_x0001_AL090108A3" vbProcedure="false">Sheet1!$E$80</definedName>
    <definedName function="false" hidden="false" localSheetId="0" name="_x0001_AL0902013F" vbProcedure="false">Sheet1!$E$84</definedName>
    <definedName function="false" hidden="false" localSheetId="0" name="_x0001_AL0903013F" vbProcedure="false">Sheet1!$E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1">
  <si>
    <t xml:space="preserve">Ňĺőíčęî-ýęîíîěč÷ĺńęčé ŕíŕëčç ďđîĺęňŕ ŕđĺíäű ěčíč-ďĺęŕđíč</t>
  </si>
  <si>
    <t xml:space="preserve">ÎŃÍÎÂÍŰĹ ŐŔĐŔĘŇĹĐČŃŇČĘČ ĎĐÎČÇÂÎÄŃŇÂŔ</t>
  </si>
  <si>
    <t xml:space="preserve">Ňŕáë.3.9</t>
  </si>
  <si>
    <t xml:space="preserve">Ďîęŕçŕňĺëü</t>
  </si>
  <si>
    <t xml:space="preserve">Çíŕ÷ĺíčĺ</t>
  </si>
  <si>
    <t xml:space="preserve">Ęîëč÷ĺńňâî đŕáî÷čő ńěĺí</t>
  </si>
  <si>
    <t xml:space="preserve">Ďđîäîëćčňĺëüíîńňü đŕáî÷ĺé ńěĺíű, ÷ŕń</t>
  </si>
  <si>
    <t xml:space="preserve">Ęîëč÷ĺńňâî ńěĺí çŕ đŕáî÷čé äĺíü</t>
  </si>
  <si>
    <t xml:space="preserve">Ęîëč÷ĺńňâî đŕáî÷čő äíĺé â ěĺń˙ö</t>
  </si>
  <si>
    <t xml:space="preserve">Ęîëč÷ĺńňâî őëĺáŕ, âűďĺęŕĺěîăî çŕ ńěĺíó,  áŕňîí</t>
  </si>
  <si>
    <t xml:space="preserve">Ěŕńńŕ áŕňîíŕ, ęă</t>
  </si>
  <si>
    <t xml:space="preserve">ČŇÎĂÎ ęîëč÷ĺńňâî ďđîäóęöčč â ěĺń˙ö, ňîíí</t>
  </si>
  <si>
    <t xml:space="preserve">ĘŔĎČŇŔËÜÍŰĹ ÇŔŇĐŔŇŰ íŕ ďđčîáđĺňĺíčĺ îńíîâíűő ńđĺäńňâ</t>
  </si>
  <si>
    <t xml:space="preserve">Ňŕáë.3.10</t>
  </si>
  <si>
    <t xml:space="preserve">Ńňŕňü˙ đŕńőîäîâ</t>
  </si>
  <si>
    <t xml:space="preserve">×čńëî ďîçčöčé, řň.</t>
  </si>
  <si>
    <t xml:space="preserve">Ńňîčěîńňü çŕ 1 řň., USD</t>
  </si>
  <si>
    <t xml:space="preserve">Ńóěěŕđíŕ˙ ńňîčěîńňü, USD</t>
  </si>
  <si>
    <t xml:space="preserve">Îáîđóäîâŕíčĺ:</t>
  </si>
  <si>
    <t xml:space="preserve">  Îęđóăëčňĺëü ňĺńňŕ</t>
  </si>
  <si>
    <t xml:space="preserve">  Çŕęŕňî÷íŕ˙ ěŕřčíŕ</t>
  </si>
  <si>
    <t xml:space="preserve">Ďđî÷čĺ đŕńőîäű:</t>
  </si>
  <si>
    <t xml:space="preserve">  Ďđčîáđĺňĺíčĺ ďŕęĺňŕ äîęóěĺíňŕöčč</t>
  </si>
  <si>
    <t xml:space="preserve">ČŇÎĂÎ ńňîčěîńňü îńíîâíűő ôîíäîâ "Ôî"</t>
  </si>
  <si>
    <t xml:space="preserve">ĐŔŃ×ĹŇ ÇŔŇĐŔŇ ÍŔ ŃŰĐÜĹ (íŕ 1 ňîííó ăîňîâîé ďđîäóęöčč)</t>
  </si>
  <si>
    <t xml:space="preserve">Ňŕáë.3.11</t>
  </si>
  <si>
    <t xml:space="preserve">Âčä ńűđü˙</t>
  </si>
  <si>
    <t xml:space="preserve">Đŕńőîä ńűđü˙ íŕ 1 ňîííó ďđîäóęöčč, ęă</t>
  </si>
  <si>
    <t xml:space="preserve">Ńňîčěîńňü 1 ęă ńűđü˙, USD</t>
  </si>
  <si>
    <t xml:space="preserve">Ńňîčěîńňü ńűđü˙ íŕ 1 ňîííó ďđîäóęöčč, USD</t>
  </si>
  <si>
    <t xml:space="preserve">Ěóęŕ ďřĺíč÷íŕ˙ â/ń</t>
  </si>
  <si>
    <t xml:space="preserve">Äđîććč ďđĺńńîâŕííűĺ</t>
  </si>
  <si>
    <t xml:space="preserve">Ńîëü</t>
  </si>
  <si>
    <t xml:space="preserve">Ńŕőŕđ</t>
  </si>
  <si>
    <t xml:space="preserve">Ěŕđăŕđčí</t>
  </si>
  <si>
    <t xml:space="preserve">Óëó÷řčňĺëü "Ýęńňđŕ"</t>
  </si>
  <si>
    <t xml:space="preserve">ČŇÎĂÎ ńňîčěîńňü ńűđü˙ íŕ 1 ňîííó ăîňîâîé ďđîäóęöčč</t>
  </si>
  <si>
    <t xml:space="preserve">ŇĹĘÓŮČĹ ÇŔŇĐŔŇŰ (ĺćĺěĺń˙÷íűĺ)</t>
  </si>
  <si>
    <t xml:space="preserve">Ňŕáë.3.12</t>
  </si>
  <si>
    <t xml:space="preserve">Ęîëč÷ĺńňâî</t>
  </si>
  <si>
    <t xml:space="preserve">Çŕňđŕňű íŕ ĺä., USD</t>
  </si>
  <si>
    <t xml:space="preserve">Ńóěěŕđíűĺ çŕňđŕňű, USD</t>
  </si>
  <si>
    <t xml:space="preserve">Çŕđŕáîňíŕ˙ ďëŕňŕ ďĺđńîíŕëŕ:</t>
  </si>
  <si>
    <t xml:space="preserve">  Ęîěěĺđ÷ĺńęčé äčđĺęňîđ</t>
  </si>
  <si>
    <t xml:space="preserve">  Çŕâĺäóţůčé ďđîčçâîäńňâîě</t>
  </si>
  <si>
    <t xml:space="preserve">  Áóőăŕëňĺđ</t>
  </si>
  <si>
    <t xml:space="preserve">  Ďĺęŕđü</t>
  </si>
  <si>
    <t xml:space="preserve">  Đŕçíîđŕáî÷čé</t>
  </si>
  <si>
    <t xml:space="preserve">  Âîäčňĺëü</t>
  </si>
  <si>
    <t xml:space="preserve">ČŇÎĂÎ ôîíä çŕđŕáîňíîé ďëŕňű "Ôçď"</t>
  </si>
  <si>
    <t xml:space="preserve">ÍŔËÎĂÎÂŰĹ ÎŇ×ČŃËĹÍČß îň Ôçď:</t>
  </si>
  <si>
    <t xml:space="preserve">  Ďĺíńčîííűé ôîíä              "Íďô"</t>
  </si>
  <si>
    <t xml:space="preserve">Ôçď</t>
  </si>
  <si>
    <t xml:space="preserve">  Ôîíä ńîö.ńňđŕőîâŕíč˙        "Íńń"</t>
  </si>
  <si>
    <t xml:space="preserve">  Ôîíä çŕí˙ňîńňč                    "Íôç"</t>
  </si>
  <si>
    <t xml:space="preserve">  Ňđŕíńďîđňíűé íŕëîă           "Íňđ"</t>
  </si>
  <si>
    <t xml:space="preserve">  Îá˙çŕň.ěĺä.ńňđŕőîâŕíčĺ    "Íěń"</t>
  </si>
  <si>
    <t xml:space="preserve">ČŇÎĂÎ íŕëîăîâűĺ îň÷čńëĺíč˙ čç Ôçď "Íôçď"</t>
  </si>
  <si>
    <t xml:space="preserve">Ŕěîđňčçŕöč˙ îńíîâíűő ôîíäîâ  "ŔĚôî"</t>
  </si>
  <si>
    <t xml:space="preserve">Ôî</t>
  </si>
  <si>
    <t xml:space="preserve">Íŕëîă íŕ čěóůĺńňâî                  "Íčě"</t>
  </si>
  <si>
    <t xml:space="preserve">Ńňîčěîńňü ńűđü˙</t>
  </si>
  <si>
    <t xml:space="preserve">Đŕńőîäű íŕ ŕâňîěŕřčíó (áĺíçčí, đĺěîíň)</t>
  </si>
  <si>
    <t xml:space="preserve">Ýëĺęňđîýíĺđăč˙                         "Ý"</t>
  </si>
  <si>
    <t xml:space="preserve">Ďëŕňŕ çŕ ŕđĺíäó ďĺęŕđíč           "Ŕď"</t>
  </si>
  <si>
    <t xml:space="preserve">Ďëŕňŕ çŕ ŕđĺíäó ŕâňîěŕřčíű    "Ŕě"</t>
  </si>
  <si>
    <t xml:space="preserve">Ĺćĺęâŕđňŕëüíîĺ ďîäňâĺđćäĺíčĺ ńĺđňčôčęŕňŕ ęŕ÷ĺńňâŕ</t>
  </si>
  <si>
    <t xml:space="preserve">Íĺďđĺäâčäĺííűĺ đŕńőîäű</t>
  </si>
  <si>
    <t xml:space="preserve">ČŇÎĂÎ Ńĺáĺńňîčěîńňü đĺŕëčçîâŕííîé ďđîäóęöčč "Ńď"</t>
  </si>
  <si>
    <t xml:space="preserve">ĐŔŃ×ĹŇ ÂŰĐÓ×ĘČ ÎŇ ĐĹŔËČÇŔÖČČ ĎĐÎÄÓĘÖČČ</t>
  </si>
  <si>
    <t xml:space="preserve">Ňŕáë.3.13</t>
  </si>
  <si>
    <t xml:space="preserve">Öĺíŕ, USD</t>
  </si>
  <si>
    <t xml:space="preserve">Ńóěěŕ â USD</t>
  </si>
  <si>
    <t xml:space="preserve">Âűđó÷ęŕ îň đĺŕëčçŕöčč ďđîäóęöčč "Âđď"</t>
  </si>
  <si>
    <t xml:space="preserve">ĐŔŃ×ĹŇ ĎĐČÁŰËČ</t>
  </si>
  <si>
    <t xml:space="preserve">Ňŕáë.3.14</t>
  </si>
  <si>
    <t xml:space="preserve">Ďđčáűëü âŕëîâŕ˙ Ďâ=Âđď-Ńđď, USD</t>
  </si>
  <si>
    <t xml:space="preserve">Íŕëîă íŕ íóćäű îáđŕçîâŕíč˙ 1% îň Ôçď, USD</t>
  </si>
  <si>
    <t xml:space="preserve">Íŕëîăîîáëŕăŕĺěŕ˙ ďđčáűëü        "Ďíŕë", USD</t>
  </si>
  <si>
    <t xml:space="preserve">Íŕëîă íŕ ďđčáűëü 35% îň Ďíŕë   "Íďđčá", USD</t>
  </si>
  <si>
    <t xml:space="preserve">Îńňŕňî÷íŕ˙ (÷čńňŕ˙) ďđčáűëü Ďî=Ďíŕë-Íďđčá, USD</t>
  </si>
  <si>
    <t xml:space="preserve">ĐŔŃ×ĹŇ ĎÎĘŔÇŔŇĹËĹÉ ÝÔÔĹĘŇČÂÍÎŃŇČ ĎĐÎČÇÂÎÄŃŇÂŔ</t>
  </si>
  <si>
    <t xml:space="preserve">Ňŕáë.3.15</t>
  </si>
  <si>
    <t xml:space="preserve">Ôîđěóëŕ đŕń÷ĺňŕ</t>
  </si>
  <si>
    <t xml:space="preserve">Âĺëč÷číŕ</t>
  </si>
  <si>
    <t xml:space="preserve">Đĺíňŕáĺëüíîńňü ďđîäóęöčč</t>
  </si>
  <si>
    <t xml:space="preserve">Đď=Ďî/Ńď</t>
  </si>
  <si>
    <t xml:space="preserve">Ôîíäîîňäŕ÷ŕ</t>
  </si>
  <si>
    <t xml:space="preserve">fî=Âđď/Ôî</t>
  </si>
  <si>
    <t xml:space="preserve">Ôîíäîĺěęîńňü</t>
  </si>
  <si>
    <t xml:space="preserve">fĺ=Ôî/Âđď</t>
  </si>
  <si>
    <t xml:space="preserve">Çŕňđŕňű íŕ đóá ňîâŕđíîé ďđîäóęöčč</t>
  </si>
  <si>
    <t xml:space="preserve">Çň=Ńď/Âđď</t>
  </si>
  <si>
    <t xml:space="preserve">ĐŔŃ×ĹŇ ĎĹĐČÎÄŔ ÎĘÓĎŔĹĚÎŃŇČ ĘŔĎČŇŔËÜÍŰŐ ÂËÎĆĹÍČÉ</t>
  </si>
  <si>
    <t xml:space="preserve">Ňŕáë.3.16</t>
  </si>
  <si>
    <t xml:space="preserve">Ńňŕâęŕ ěĺń˙÷íîăî áŕíęîâńęîăî âŕëţňíîăî ęđĺäčňŕ (â äîë˙ő)</t>
  </si>
  <si>
    <t xml:space="preserve">Ńňŕâęŕ ěĺń˙÷íîăî áŕíęîâńęîăî âŕëţňíîăî äĺďîçčňŕ (â äîë˙ő)</t>
  </si>
  <si>
    <t xml:space="preserve">Ďĺđčîä â ěĺń˙öŕő</t>
  </si>
  <si>
    <t xml:space="preserve">Ďđčâĺäĺííűé ôčíŕíńîâűé đĺçóëüňŕň, Đ, USD</t>
  </si>
  <si>
    <t xml:space="preserve">Ďđčâĺäĺííŕ˙ âĺëč÷číŕ çŕňđŕň, Ç, USD</t>
  </si>
  <si>
    <t xml:space="preserve">×čńňŕ˙ ďđčâĺäĺííŕ˙ âĺëč÷číŕ äîőîäŕ, ×ĎÂÄ=Đ-Ç, US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</font>
    <font>
      <sz val="12"/>
      <name val="Arial Cyr"/>
      <family val="2"/>
    </font>
    <font>
      <b val="true"/>
      <sz val="12"/>
      <name val="Arial Cyr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B74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5.99"/>
    <col collapsed="false" customWidth="true" hidden="false" outlineLevel="0" max="4" min="3" style="0" width="15.28"/>
    <col collapsed="false" customWidth="true" hidden="false" outlineLevel="0" max="5" min="5" style="0" width="13.7"/>
    <col collapsed="false" customWidth="true" hidden="false" outlineLevel="0" max="6" min="6" style="0" width="10.85"/>
  </cols>
  <sheetData>
    <row r="1" customFormat="false" ht="19.3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7" hidden="false" customHeight="false" outlineLevel="0" collapsed="false">
      <c r="A2" s="2"/>
      <c r="B2" s="2"/>
      <c r="C2" s="2"/>
      <c r="D2" s="2"/>
      <c r="E2" s="2"/>
      <c r="F2" s="2"/>
    </row>
    <row r="3" customFormat="false" ht="17" hidden="false" customHeight="false" outlineLevel="0" collapsed="false">
      <c r="A3" s="3" t="s">
        <v>1</v>
      </c>
      <c r="B3" s="2"/>
      <c r="C3" s="2"/>
      <c r="D3" s="2"/>
      <c r="E3" s="4" t="s">
        <v>2</v>
      </c>
      <c r="F3" s="2"/>
    </row>
    <row r="4" customFormat="false" ht="17" hidden="false" customHeight="false" outlineLevel="0" collapsed="false">
      <c r="A4" s="5" t="s">
        <v>3</v>
      </c>
      <c r="B4" s="5"/>
      <c r="C4" s="5"/>
      <c r="D4" s="5"/>
      <c r="E4" s="6" t="s">
        <v>4</v>
      </c>
      <c r="F4" s="2"/>
    </row>
    <row r="5" customFormat="false" ht="17" hidden="false" customHeight="false" outlineLevel="0" collapsed="false">
      <c r="A5" s="7" t="s">
        <v>5</v>
      </c>
      <c r="B5" s="8"/>
      <c r="C5" s="8"/>
      <c r="D5" s="8"/>
      <c r="E5" s="9" t="n">
        <v>3</v>
      </c>
      <c r="F5" s="2"/>
    </row>
    <row r="6" customFormat="false" ht="17" hidden="false" customHeight="false" outlineLevel="0" collapsed="false">
      <c r="A6" s="7" t="s">
        <v>6</v>
      </c>
      <c r="B6" s="8"/>
      <c r="C6" s="8"/>
      <c r="D6" s="8"/>
      <c r="E6" s="9" t="n">
        <v>8</v>
      </c>
      <c r="F6" s="2"/>
    </row>
    <row r="7" customFormat="false" ht="17" hidden="false" customHeight="false" outlineLevel="0" collapsed="false">
      <c r="A7" s="7" t="s">
        <v>7</v>
      </c>
      <c r="B7" s="8"/>
      <c r="C7" s="8"/>
      <c r="D7" s="8"/>
      <c r="E7" s="9" t="n">
        <v>2</v>
      </c>
      <c r="F7" s="2"/>
    </row>
    <row r="8" customFormat="false" ht="17" hidden="false" customHeight="false" outlineLevel="0" collapsed="false">
      <c r="A8" s="7" t="s">
        <v>8</v>
      </c>
      <c r="B8" s="8"/>
      <c r="C8" s="8"/>
      <c r="D8" s="8"/>
      <c r="E8" s="9" t="n">
        <v>30</v>
      </c>
      <c r="F8" s="2"/>
    </row>
    <row r="9" customFormat="false" ht="17" hidden="false" customHeight="false" outlineLevel="0" collapsed="false">
      <c r="A9" s="7" t="s">
        <v>9</v>
      </c>
      <c r="B9" s="8"/>
      <c r="C9" s="8"/>
      <c r="D9" s="8"/>
      <c r="E9" s="9" t="n">
        <v>2000</v>
      </c>
      <c r="F9" s="2"/>
    </row>
    <row r="10" customFormat="false" ht="17" hidden="false" customHeight="false" outlineLevel="0" collapsed="false">
      <c r="A10" s="7" t="s">
        <v>10</v>
      </c>
      <c r="B10" s="8"/>
      <c r="C10" s="8"/>
      <c r="D10" s="8"/>
      <c r="E10" s="9" t="n">
        <v>0.4</v>
      </c>
      <c r="F10" s="2"/>
    </row>
    <row r="11" customFormat="false" ht="17" hidden="false" customHeight="false" outlineLevel="0" collapsed="false">
      <c r="A11" s="10" t="s">
        <v>11</v>
      </c>
      <c r="B11" s="11"/>
      <c r="C11" s="11"/>
      <c r="D11" s="11"/>
      <c r="E11" s="12" t="n">
        <f aca="false">E7*E8*E9*E10/1000</f>
        <v>48</v>
      </c>
      <c r="F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</row>
    <row r="13" customFormat="false" ht="17" hidden="false" customHeight="false" outlineLevel="0" collapsed="false">
      <c r="A13" s="3" t="s">
        <v>12</v>
      </c>
      <c r="B13" s="2"/>
      <c r="C13" s="2"/>
      <c r="D13" s="2"/>
      <c r="E13" s="4" t="s">
        <v>13</v>
      </c>
      <c r="F13" s="2"/>
    </row>
    <row r="14" customFormat="false" ht="48" hidden="false" customHeight="true" outlineLevel="0" collapsed="false">
      <c r="A14" s="13" t="s">
        <v>14</v>
      </c>
      <c r="B14" s="13"/>
      <c r="C14" s="13" t="s">
        <v>15</v>
      </c>
      <c r="D14" s="13" t="s">
        <v>16</v>
      </c>
      <c r="E14" s="14" t="s">
        <v>17</v>
      </c>
      <c r="F14" s="2"/>
    </row>
    <row r="15" customFormat="false" ht="17" hidden="false" customHeight="false" outlineLevel="0" collapsed="false">
      <c r="A15" s="15" t="s">
        <v>18</v>
      </c>
      <c r="B15" s="16"/>
      <c r="C15" s="17"/>
      <c r="D15" s="17"/>
      <c r="E15" s="18"/>
      <c r="F15" s="2"/>
    </row>
    <row r="16" customFormat="false" ht="17" hidden="false" customHeight="false" outlineLevel="0" collapsed="false">
      <c r="A16" s="7" t="s">
        <v>19</v>
      </c>
      <c r="B16" s="8"/>
      <c r="C16" s="7" t="n">
        <v>1</v>
      </c>
      <c r="D16" s="19" t="n">
        <v>1000</v>
      </c>
      <c r="E16" s="20" t="n">
        <f aca="false">C16*D16</f>
        <v>1000</v>
      </c>
      <c r="F16" s="2"/>
    </row>
    <row r="17" customFormat="false" ht="17" hidden="false" customHeight="false" outlineLevel="0" collapsed="false">
      <c r="A17" s="7" t="s">
        <v>20</v>
      </c>
      <c r="B17" s="8"/>
      <c r="C17" s="7" t="n">
        <v>1</v>
      </c>
      <c r="D17" s="19" t="n">
        <v>2000</v>
      </c>
      <c r="E17" s="20" t="n">
        <f aca="false">C17*D17</f>
        <v>2000</v>
      </c>
      <c r="F17" s="2"/>
    </row>
    <row r="18" customFormat="false" ht="17" hidden="false" customHeight="false" outlineLevel="0" collapsed="false">
      <c r="A18" s="21" t="s">
        <v>21</v>
      </c>
      <c r="B18" s="8"/>
      <c r="C18" s="7"/>
      <c r="D18" s="19"/>
      <c r="E18" s="20"/>
      <c r="F18" s="2"/>
    </row>
    <row r="19" customFormat="false" ht="17" hidden="false" customHeight="false" outlineLevel="0" collapsed="false">
      <c r="A19" s="7" t="s">
        <v>22</v>
      </c>
      <c r="B19" s="8"/>
      <c r="C19" s="7" t="n">
        <v>1</v>
      </c>
      <c r="D19" s="19" t="n">
        <v>100</v>
      </c>
      <c r="E19" s="20" t="n">
        <f aca="false">C19*D19</f>
        <v>100</v>
      </c>
      <c r="F19" s="2"/>
    </row>
    <row r="20" customFormat="false" ht="17" hidden="false" customHeight="false" outlineLevel="0" collapsed="false">
      <c r="A20" s="10" t="s">
        <v>23</v>
      </c>
      <c r="B20" s="11"/>
      <c r="C20" s="11"/>
      <c r="D20" s="22"/>
      <c r="E20" s="23" t="n">
        <f aca="false">SUM(E16:E19)</f>
        <v>3100</v>
      </c>
      <c r="F20" s="2"/>
    </row>
    <row r="21" customFormat="false" ht="17" hidden="false" customHeight="false" outlineLevel="0" collapsed="false">
      <c r="A21" s="2"/>
      <c r="B21" s="2"/>
      <c r="C21" s="2"/>
      <c r="D21" s="2"/>
      <c r="E21" s="2"/>
      <c r="F21" s="2"/>
    </row>
    <row r="22" customFormat="false" ht="17" hidden="false" customHeight="false" outlineLevel="0" collapsed="false">
      <c r="A22" s="3" t="s">
        <v>24</v>
      </c>
      <c r="B22" s="2"/>
      <c r="C22" s="2"/>
      <c r="D22" s="2"/>
      <c r="E22" s="4" t="s">
        <v>25</v>
      </c>
      <c r="F22" s="2"/>
    </row>
    <row r="23" customFormat="false" ht="81" hidden="false" customHeight="true" outlineLevel="0" collapsed="false">
      <c r="A23" s="24" t="s">
        <v>26</v>
      </c>
      <c r="B23" s="24"/>
      <c r="C23" s="24" t="s">
        <v>27</v>
      </c>
      <c r="D23" s="24" t="s">
        <v>28</v>
      </c>
      <c r="E23" s="25" t="s">
        <v>29</v>
      </c>
      <c r="F23" s="2"/>
    </row>
    <row r="24" customFormat="false" ht="17" hidden="false" customHeight="false" outlineLevel="0" collapsed="false">
      <c r="A24" s="7" t="s">
        <v>30</v>
      </c>
      <c r="B24" s="8"/>
      <c r="C24" s="7" t="n">
        <v>758.2</v>
      </c>
      <c r="D24" s="7" t="n">
        <v>0.26</v>
      </c>
      <c r="E24" s="9" t="n">
        <f aca="false">C24*D24</f>
        <v>197.132</v>
      </c>
      <c r="F24" s="2"/>
    </row>
    <row r="25" customFormat="false" ht="17" hidden="false" customHeight="false" outlineLevel="0" collapsed="false">
      <c r="A25" s="7" t="s">
        <v>31</v>
      </c>
      <c r="B25" s="8"/>
      <c r="C25" s="7" t="n">
        <v>30.3</v>
      </c>
      <c r="D25" s="7" t="n">
        <v>0.74</v>
      </c>
      <c r="E25" s="9" t="n">
        <f aca="false">C25*D25</f>
        <v>22.422</v>
      </c>
      <c r="F25" s="2"/>
    </row>
    <row r="26" customFormat="false" ht="17" hidden="false" customHeight="false" outlineLevel="0" collapsed="false">
      <c r="A26" s="7" t="s">
        <v>32</v>
      </c>
      <c r="B26" s="8"/>
      <c r="C26" s="7" t="n">
        <v>15.2</v>
      </c>
      <c r="D26" s="7" t="n">
        <v>0.11</v>
      </c>
      <c r="E26" s="9" t="n">
        <f aca="false">C26*D26</f>
        <v>1.672</v>
      </c>
      <c r="F26" s="2"/>
    </row>
    <row r="27" customFormat="false" ht="17" hidden="false" customHeight="false" outlineLevel="0" collapsed="false">
      <c r="A27" s="7" t="s">
        <v>33</v>
      </c>
      <c r="B27" s="8"/>
      <c r="C27" s="7" t="n">
        <v>15.2</v>
      </c>
      <c r="D27" s="7" t="n">
        <v>0.54</v>
      </c>
      <c r="E27" s="9" t="n">
        <f aca="false">C27*D27</f>
        <v>8.208</v>
      </c>
      <c r="F27" s="2"/>
    </row>
    <row r="28" customFormat="false" ht="17" hidden="false" customHeight="false" outlineLevel="0" collapsed="false">
      <c r="A28" s="7" t="s">
        <v>34</v>
      </c>
      <c r="B28" s="8"/>
      <c r="C28" s="7" t="n">
        <v>9</v>
      </c>
      <c r="D28" s="7" t="n">
        <v>1.95</v>
      </c>
      <c r="E28" s="9" t="n">
        <f aca="false">C28*D28</f>
        <v>17.55</v>
      </c>
      <c r="F28" s="2"/>
    </row>
    <row r="29" customFormat="false" ht="17" hidden="false" customHeight="false" outlineLevel="0" collapsed="false">
      <c r="A29" s="26" t="s">
        <v>35</v>
      </c>
      <c r="B29" s="27"/>
      <c r="C29" s="26" t="n">
        <v>5.3</v>
      </c>
      <c r="D29" s="26" t="n">
        <v>1.08</v>
      </c>
      <c r="E29" s="28" t="n">
        <f aca="false">C29*D29</f>
        <v>5.724</v>
      </c>
      <c r="F29" s="2"/>
    </row>
    <row r="30" customFormat="false" ht="17" hidden="false" customHeight="false" outlineLevel="0" collapsed="false">
      <c r="A30" s="26" t="s">
        <v>36</v>
      </c>
      <c r="B30" s="27"/>
      <c r="C30" s="27"/>
      <c r="D30" s="27"/>
      <c r="E30" s="28" t="n">
        <f aca="false">SUM(E24:E29)</f>
        <v>252.708</v>
      </c>
      <c r="F30" s="2"/>
    </row>
    <row r="31" customFormat="false" ht="17" hidden="false" customHeight="false" outlineLevel="0" collapsed="false">
      <c r="A31" s="2"/>
      <c r="B31" s="2"/>
      <c r="C31" s="2"/>
      <c r="D31" s="2"/>
      <c r="E31" s="2"/>
      <c r="F31" s="2"/>
    </row>
    <row r="32" customFormat="false" ht="14" hidden="false" customHeight="true" outlineLevel="0" collapsed="false">
      <c r="A32" s="3" t="s">
        <v>37</v>
      </c>
      <c r="B32" s="2"/>
      <c r="C32" s="2"/>
      <c r="D32" s="2"/>
      <c r="E32" s="4" t="s">
        <v>38</v>
      </c>
      <c r="F32" s="2"/>
    </row>
    <row r="33" customFormat="false" ht="48" hidden="false" customHeight="true" outlineLevel="0" collapsed="false">
      <c r="A33" s="13" t="s">
        <v>14</v>
      </c>
      <c r="B33" s="13"/>
      <c r="C33" s="13" t="s">
        <v>39</v>
      </c>
      <c r="D33" s="13" t="s">
        <v>40</v>
      </c>
      <c r="E33" s="14" t="s">
        <v>41</v>
      </c>
      <c r="F33" s="2"/>
    </row>
    <row r="34" customFormat="false" ht="17" hidden="false" customHeight="false" outlineLevel="0" collapsed="false">
      <c r="A34" s="15" t="s">
        <v>42</v>
      </c>
      <c r="B34" s="16"/>
      <c r="C34" s="17"/>
      <c r="D34" s="17"/>
      <c r="E34" s="18"/>
      <c r="F34" s="2"/>
    </row>
    <row r="35" customFormat="false" ht="17" hidden="false" customHeight="false" outlineLevel="0" collapsed="false">
      <c r="A35" s="7" t="s">
        <v>43</v>
      </c>
      <c r="B35" s="8"/>
      <c r="C35" s="7" t="n">
        <v>1</v>
      </c>
      <c r="D35" s="7" t="n">
        <v>300</v>
      </c>
      <c r="E35" s="20" t="n">
        <f aca="false">C35*D35</f>
        <v>300</v>
      </c>
      <c r="F35" s="2"/>
    </row>
    <row r="36" customFormat="false" ht="17" hidden="false" customHeight="false" outlineLevel="0" collapsed="false">
      <c r="A36" s="7" t="s">
        <v>44</v>
      </c>
      <c r="B36" s="8"/>
      <c r="C36" s="7" t="n">
        <v>1</v>
      </c>
      <c r="D36" s="7" t="n">
        <v>250</v>
      </c>
      <c r="E36" s="20" t="n">
        <f aca="false">C36*D36</f>
        <v>250</v>
      </c>
      <c r="F36" s="2"/>
    </row>
    <row r="37" customFormat="false" ht="17" hidden="false" customHeight="false" outlineLevel="0" collapsed="false">
      <c r="A37" s="7" t="s">
        <v>45</v>
      </c>
      <c r="B37" s="8"/>
      <c r="C37" s="7" t="n">
        <v>1</v>
      </c>
      <c r="D37" s="7" t="n">
        <v>100</v>
      </c>
      <c r="E37" s="20" t="n">
        <f aca="false">C37*D37</f>
        <v>100</v>
      </c>
      <c r="F37" s="2"/>
    </row>
    <row r="38" customFormat="false" ht="17" hidden="false" customHeight="false" outlineLevel="0" collapsed="false">
      <c r="A38" s="7" t="s">
        <v>46</v>
      </c>
      <c r="B38" s="8"/>
      <c r="C38" s="7" t="n">
        <f aca="false">4*E5</f>
        <v>12</v>
      </c>
      <c r="D38" s="7" t="n">
        <v>150</v>
      </c>
      <c r="E38" s="20" t="n">
        <f aca="false">C38*D38</f>
        <v>1800</v>
      </c>
      <c r="F38" s="2"/>
    </row>
    <row r="39" customFormat="false" ht="17" hidden="false" customHeight="false" outlineLevel="0" collapsed="false">
      <c r="A39" s="7" t="s">
        <v>47</v>
      </c>
      <c r="B39" s="8"/>
      <c r="C39" s="7" t="n">
        <f aca="false">3*E5</f>
        <v>9</v>
      </c>
      <c r="D39" s="7" t="n">
        <v>120</v>
      </c>
      <c r="E39" s="20" t="n">
        <f aca="false">C39*D39</f>
        <v>1080</v>
      </c>
      <c r="F39" s="2"/>
    </row>
    <row r="40" customFormat="false" ht="17" hidden="false" customHeight="false" outlineLevel="0" collapsed="false">
      <c r="A40" s="7" t="s">
        <v>48</v>
      </c>
      <c r="B40" s="2"/>
      <c r="C40" s="7" t="n">
        <f aca="false">1*E5</f>
        <v>3</v>
      </c>
      <c r="D40" s="7" t="n">
        <v>200</v>
      </c>
      <c r="E40" s="20" t="n">
        <f aca="false">C40*D40</f>
        <v>600</v>
      </c>
      <c r="F40" s="2"/>
    </row>
    <row r="41" customFormat="false" ht="17" hidden="false" customHeight="false" outlineLevel="0" collapsed="false">
      <c r="A41" s="10" t="s">
        <v>49</v>
      </c>
      <c r="B41" s="11"/>
      <c r="C41" s="11"/>
      <c r="D41" s="11"/>
      <c r="E41" s="23" t="n">
        <f aca="false">SUM(E35:E40)</f>
        <v>4130</v>
      </c>
      <c r="F41" s="2"/>
    </row>
    <row r="42" customFormat="false" ht="17" hidden="false" customHeight="false" outlineLevel="0" collapsed="false">
      <c r="A42" s="15" t="s">
        <v>50</v>
      </c>
      <c r="B42" s="16"/>
      <c r="C42" s="17"/>
      <c r="D42" s="17"/>
      <c r="E42" s="29"/>
      <c r="F42" s="2"/>
    </row>
    <row r="43" customFormat="false" ht="17" hidden="false" customHeight="false" outlineLevel="0" collapsed="false">
      <c r="A43" s="7" t="s">
        <v>51</v>
      </c>
      <c r="B43" s="8"/>
      <c r="C43" s="30" t="s">
        <v>52</v>
      </c>
      <c r="D43" s="7" t="n">
        <v>0.28</v>
      </c>
      <c r="E43" s="31" t="n">
        <f aca="false">$E$41*D43</f>
        <v>1156.4</v>
      </c>
      <c r="F43" s="2"/>
    </row>
    <row r="44" customFormat="false" ht="17" hidden="false" customHeight="false" outlineLevel="0" collapsed="false">
      <c r="A44" s="7" t="s">
        <v>53</v>
      </c>
      <c r="B44" s="8"/>
      <c r="C44" s="30" t="s">
        <v>52</v>
      </c>
      <c r="D44" s="7" t="n">
        <v>0.054</v>
      </c>
      <c r="E44" s="31" t="n">
        <f aca="false">$E$41*D44</f>
        <v>223.02</v>
      </c>
      <c r="F44" s="2"/>
    </row>
    <row r="45" customFormat="false" ht="17" hidden="false" customHeight="false" outlineLevel="0" collapsed="false">
      <c r="A45" s="7" t="s">
        <v>54</v>
      </c>
      <c r="B45" s="8"/>
      <c r="C45" s="30" t="s">
        <v>52</v>
      </c>
      <c r="D45" s="7" t="n">
        <v>0.02</v>
      </c>
      <c r="E45" s="31" t="n">
        <f aca="false">$E$41*D45</f>
        <v>82.6</v>
      </c>
      <c r="F45" s="2"/>
    </row>
    <row r="46" customFormat="false" ht="17" hidden="false" customHeight="false" outlineLevel="0" collapsed="false">
      <c r="A46" s="7" t="s">
        <v>55</v>
      </c>
      <c r="B46" s="8"/>
      <c r="C46" s="30" t="s">
        <v>52</v>
      </c>
      <c r="D46" s="7" t="n">
        <v>0.01</v>
      </c>
      <c r="E46" s="31" t="n">
        <f aca="false">$E$41*D46</f>
        <v>41.3</v>
      </c>
      <c r="F46" s="2"/>
    </row>
    <row r="47" customFormat="false" ht="17" hidden="false" customHeight="false" outlineLevel="0" collapsed="false">
      <c r="A47" s="26" t="s">
        <v>56</v>
      </c>
      <c r="B47" s="27"/>
      <c r="C47" s="32" t="s">
        <v>52</v>
      </c>
      <c r="D47" s="26" t="n">
        <v>0.036</v>
      </c>
      <c r="E47" s="31" t="n">
        <f aca="false">$E$41*D47</f>
        <v>148.68</v>
      </c>
      <c r="F47" s="2"/>
    </row>
    <row r="48" customFormat="false" ht="17" hidden="false" customHeight="false" outlineLevel="0" collapsed="false">
      <c r="A48" s="10" t="s">
        <v>57</v>
      </c>
      <c r="B48" s="11"/>
      <c r="C48" s="11"/>
      <c r="D48" s="11"/>
      <c r="E48" s="33" t="n">
        <f aca="false">SUM(E43:E47)</f>
        <v>1652</v>
      </c>
      <c r="F48" s="2"/>
    </row>
    <row r="49" customFormat="false" ht="17" hidden="false" customHeight="false" outlineLevel="0" collapsed="false">
      <c r="A49" s="7" t="s">
        <v>58</v>
      </c>
      <c r="B49" s="8"/>
      <c r="C49" s="30" t="s">
        <v>59</v>
      </c>
      <c r="D49" s="34" t="n">
        <f aca="false">0.1/12</f>
        <v>0.00833333333333333</v>
      </c>
      <c r="E49" s="31" t="n">
        <f aca="false">$E$20*D49</f>
        <v>25.8333333333333</v>
      </c>
      <c r="F49" s="2"/>
    </row>
    <row r="50" customFormat="false" ht="17" hidden="false" customHeight="false" outlineLevel="0" collapsed="false">
      <c r="A50" s="7" t="s">
        <v>60</v>
      </c>
      <c r="B50" s="8"/>
      <c r="C50" s="30" t="s">
        <v>59</v>
      </c>
      <c r="D50" s="34" t="n">
        <f aca="false">0.015/12</f>
        <v>0.00125</v>
      </c>
      <c r="E50" s="31" t="n">
        <f aca="false">$E$20*D50</f>
        <v>3.875</v>
      </c>
      <c r="F50" s="2"/>
    </row>
    <row r="51" customFormat="false" ht="17" hidden="false" customHeight="false" outlineLevel="0" collapsed="false">
      <c r="A51" s="35" t="s">
        <v>61</v>
      </c>
      <c r="B51" s="36"/>
      <c r="C51" s="30" t="n">
        <f aca="false">E11</f>
        <v>48</v>
      </c>
      <c r="D51" s="7" t="n">
        <f aca="false">E30</f>
        <v>252.708</v>
      </c>
      <c r="E51" s="31" t="n">
        <f aca="false">C51*D51</f>
        <v>12129.984</v>
      </c>
      <c r="F51" s="2"/>
    </row>
    <row r="52" customFormat="false" ht="17" hidden="false" customHeight="false" outlineLevel="0" collapsed="false">
      <c r="A52" s="17" t="s">
        <v>62</v>
      </c>
      <c r="B52" s="16"/>
      <c r="C52" s="16"/>
      <c r="D52" s="16"/>
      <c r="E52" s="29" t="n">
        <v>200</v>
      </c>
      <c r="F52" s="2"/>
    </row>
    <row r="53" customFormat="false" ht="17" hidden="false" customHeight="false" outlineLevel="0" collapsed="false">
      <c r="A53" s="7" t="s">
        <v>63</v>
      </c>
      <c r="B53" s="8"/>
      <c r="C53" s="8"/>
      <c r="D53" s="8"/>
      <c r="E53" s="31" t="n">
        <v>200</v>
      </c>
      <c r="F53" s="2"/>
    </row>
    <row r="54" customFormat="false" ht="17" hidden="false" customHeight="false" outlineLevel="0" collapsed="false">
      <c r="A54" s="7" t="s">
        <v>64</v>
      </c>
      <c r="B54" s="8"/>
      <c r="C54" s="8"/>
      <c r="D54" s="8"/>
      <c r="E54" s="31" t="n">
        <v>1000</v>
      </c>
      <c r="F54" s="2"/>
    </row>
    <row r="55" customFormat="false" ht="17" hidden="false" customHeight="false" outlineLevel="0" collapsed="false">
      <c r="A55" s="7" t="s">
        <v>65</v>
      </c>
      <c r="B55" s="8"/>
      <c r="C55" s="8"/>
      <c r="D55" s="8"/>
      <c r="E55" s="31" t="n">
        <v>200</v>
      </c>
      <c r="F55" s="2"/>
    </row>
    <row r="56" customFormat="false" ht="17" hidden="false" customHeight="false" outlineLevel="0" collapsed="false">
      <c r="A56" s="7" t="s">
        <v>66</v>
      </c>
      <c r="B56" s="8"/>
      <c r="C56" s="8"/>
      <c r="D56" s="8"/>
      <c r="E56" s="31" t="n">
        <f aca="false">200/3</f>
        <v>66.6666666666667</v>
      </c>
      <c r="F56" s="2"/>
    </row>
    <row r="57" customFormat="false" ht="17" hidden="false" customHeight="false" outlineLevel="0" collapsed="false">
      <c r="A57" s="7" t="s">
        <v>67</v>
      </c>
      <c r="B57" s="8"/>
      <c r="C57" s="8"/>
      <c r="D57" s="8"/>
      <c r="E57" s="31" t="n">
        <v>100</v>
      </c>
      <c r="F57" s="2"/>
    </row>
    <row r="58" customFormat="false" ht="17" hidden="false" customHeight="false" outlineLevel="0" collapsed="false">
      <c r="A58" s="10" t="s">
        <v>68</v>
      </c>
      <c r="B58" s="11"/>
      <c r="C58" s="11"/>
      <c r="D58" s="11"/>
      <c r="E58" s="33" t="n">
        <f aca="false">SUM(E41,E48:E57)</f>
        <v>19708.359</v>
      </c>
      <c r="F58" s="2"/>
    </row>
    <row r="59" customFormat="false" ht="17" hidden="false" customHeight="false" outlineLevel="0" collapsed="false">
      <c r="A59" s="2"/>
      <c r="B59" s="2"/>
      <c r="C59" s="2"/>
      <c r="D59" s="2"/>
      <c r="E59" s="2"/>
      <c r="F59" s="2"/>
    </row>
    <row r="60" customFormat="false" ht="17" hidden="false" customHeight="false" outlineLevel="0" collapsed="false">
      <c r="A60" s="3" t="s">
        <v>69</v>
      </c>
      <c r="B60" s="2"/>
      <c r="C60" s="2"/>
      <c r="D60" s="2"/>
      <c r="E60" s="4" t="s">
        <v>70</v>
      </c>
      <c r="F60" s="2"/>
    </row>
    <row r="61" s="38" customFormat="true" ht="32" hidden="false" customHeight="true" outlineLevel="0" collapsed="false">
      <c r="A61" s="13" t="s">
        <v>3</v>
      </c>
      <c r="B61" s="13"/>
      <c r="C61" s="13" t="s">
        <v>39</v>
      </c>
      <c r="D61" s="13" t="s">
        <v>71</v>
      </c>
      <c r="E61" s="14" t="s">
        <v>72</v>
      </c>
      <c r="F61" s="37"/>
      <c r="G61" s="0"/>
    </row>
    <row r="62" customFormat="false" ht="17" hidden="false" customHeight="false" outlineLevel="0" collapsed="false">
      <c r="A62" s="10" t="s">
        <v>73</v>
      </c>
      <c r="B62" s="11"/>
      <c r="C62" s="10" t="n">
        <f aca="false">E11*1000/E10</f>
        <v>120000</v>
      </c>
      <c r="D62" s="10" t="n">
        <v>0.2</v>
      </c>
      <c r="E62" s="23" t="n">
        <f aca="false">D62*C62</f>
        <v>24000</v>
      </c>
      <c r="F62" s="2"/>
    </row>
    <row r="63" customFormat="false" ht="17" hidden="false" customHeight="false" outlineLevel="0" collapsed="false">
      <c r="A63" s="2"/>
      <c r="B63" s="2"/>
      <c r="C63" s="2"/>
      <c r="D63" s="2"/>
      <c r="E63" s="2"/>
      <c r="F63" s="2"/>
    </row>
    <row r="64" customFormat="false" ht="17" hidden="false" customHeight="false" outlineLevel="0" collapsed="false">
      <c r="A64" s="3" t="s">
        <v>74</v>
      </c>
      <c r="B64" s="2"/>
      <c r="C64" s="2"/>
      <c r="D64" s="2"/>
      <c r="E64" s="4" t="s">
        <v>75</v>
      </c>
      <c r="F64" s="2"/>
    </row>
    <row r="65" customFormat="false" ht="17" hidden="false" customHeight="false" outlineLevel="0" collapsed="false">
      <c r="A65" s="17" t="s">
        <v>76</v>
      </c>
      <c r="B65" s="16"/>
      <c r="C65" s="16"/>
      <c r="D65" s="16"/>
      <c r="E65" s="29" t="n">
        <f aca="false">E62-E58</f>
        <v>4291.641</v>
      </c>
      <c r="F65" s="2"/>
    </row>
    <row r="66" customFormat="false" ht="17" hidden="false" customHeight="false" outlineLevel="0" collapsed="false">
      <c r="A66" s="7" t="s">
        <v>77</v>
      </c>
      <c r="B66" s="8"/>
      <c r="C66" s="8"/>
      <c r="D66" s="8"/>
      <c r="E66" s="31" t="n">
        <f aca="false">0.01*E41</f>
        <v>41.3</v>
      </c>
      <c r="F66" s="2"/>
    </row>
    <row r="67" customFormat="false" ht="17" hidden="false" customHeight="false" outlineLevel="0" collapsed="false">
      <c r="A67" s="7" t="s">
        <v>78</v>
      </c>
      <c r="B67" s="8"/>
      <c r="C67" s="8"/>
      <c r="D67" s="8"/>
      <c r="E67" s="31" t="n">
        <f aca="false">E65-E66</f>
        <v>4250.341</v>
      </c>
      <c r="F67" s="2"/>
    </row>
    <row r="68" customFormat="false" ht="17" hidden="false" customHeight="false" outlineLevel="0" collapsed="false">
      <c r="A68" s="7" t="s">
        <v>79</v>
      </c>
      <c r="B68" s="8"/>
      <c r="C68" s="8"/>
      <c r="D68" s="8"/>
      <c r="E68" s="31" t="n">
        <f aca="false">0.35*E67</f>
        <v>1487.61935</v>
      </c>
      <c r="F68" s="2"/>
    </row>
    <row r="69" customFormat="false" ht="17" hidden="false" customHeight="false" outlineLevel="0" collapsed="false">
      <c r="A69" s="26" t="s">
        <v>80</v>
      </c>
      <c r="B69" s="27"/>
      <c r="C69" s="27"/>
      <c r="D69" s="27"/>
      <c r="E69" s="39" t="n">
        <f aca="false">E67-E68</f>
        <v>2762.72165</v>
      </c>
      <c r="F69" s="2"/>
    </row>
    <row r="70" customFormat="false" ht="17" hidden="false" customHeight="false" outlineLevel="0" collapsed="false">
      <c r="A70" s="2"/>
      <c r="B70" s="2"/>
      <c r="C70" s="2"/>
      <c r="D70" s="2"/>
      <c r="E70" s="2"/>
      <c r="F70" s="2"/>
    </row>
    <row r="71" customFormat="false" ht="17" hidden="false" customHeight="false" outlineLevel="0" collapsed="false">
      <c r="A71" s="3" t="s">
        <v>81</v>
      </c>
      <c r="B71" s="2"/>
      <c r="C71" s="2"/>
      <c r="D71" s="2"/>
      <c r="E71" s="4" t="s">
        <v>82</v>
      </c>
      <c r="F71" s="2"/>
    </row>
    <row r="72" customFormat="false" ht="17" hidden="false" customHeight="false" outlineLevel="0" collapsed="false">
      <c r="A72" s="5" t="s">
        <v>3</v>
      </c>
      <c r="B72" s="5"/>
      <c r="C72" s="6" t="s">
        <v>83</v>
      </c>
      <c r="D72" s="6"/>
      <c r="E72" s="40" t="s">
        <v>84</v>
      </c>
      <c r="F72" s="2"/>
    </row>
    <row r="73" customFormat="false" ht="17" hidden="false" customHeight="false" outlineLevel="0" collapsed="false">
      <c r="A73" s="7" t="s">
        <v>85</v>
      </c>
      <c r="B73" s="8"/>
      <c r="C73" s="7" t="s">
        <v>86</v>
      </c>
      <c r="D73" s="41"/>
      <c r="E73" s="42" t="n">
        <f aca="false">E69/E58</f>
        <v>0.14018019714376</v>
      </c>
      <c r="F73" s="2"/>
    </row>
    <row r="74" customFormat="false" ht="17" hidden="false" customHeight="false" outlineLevel="0" collapsed="false">
      <c r="A74" s="7" t="s">
        <v>87</v>
      </c>
      <c r="B74" s="8"/>
      <c r="C74" s="7" t="s">
        <v>88</v>
      </c>
      <c r="D74" s="41"/>
      <c r="E74" s="42" t="n">
        <f aca="false">E62/E20</f>
        <v>7.74193548387097</v>
      </c>
      <c r="F74" s="2"/>
    </row>
    <row r="75" customFormat="false" ht="17" hidden="false" customHeight="false" outlineLevel="0" collapsed="false">
      <c r="A75" s="7" t="s">
        <v>89</v>
      </c>
      <c r="B75" s="8"/>
      <c r="C75" s="7" t="s">
        <v>90</v>
      </c>
      <c r="D75" s="41"/>
      <c r="E75" s="42" t="n">
        <f aca="false">1/E74</f>
        <v>0.129166666666667</v>
      </c>
      <c r="F75" s="2"/>
    </row>
    <row r="76" customFormat="false" ht="17" hidden="false" customHeight="false" outlineLevel="0" collapsed="false">
      <c r="A76" s="26" t="s">
        <v>91</v>
      </c>
      <c r="B76" s="27"/>
      <c r="C76" s="26" t="s">
        <v>92</v>
      </c>
      <c r="D76" s="43"/>
      <c r="E76" s="44" t="n">
        <f aca="false">E58/E62</f>
        <v>0.821181625</v>
      </c>
      <c r="F76" s="2"/>
    </row>
    <row r="77" customFormat="false" ht="17" hidden="false" customHeight="false" outlineLevel="0" collapsed="false">
      <c r="A77" s="2"/>
      <c r="B77" s="2"/>
      <c r="C77" s="2"/>
      <c r="D77" s="2"/>
      <c r="E77" s="2"/>
      <c r="F77" s="2"/>
    </row>
    <row r="78" customFormat="false" ht="17" hidden="false" customHeight="false" outlineLevel="0" collapsed="false">
      <c r="A78" s="3" t="s">
        <v>93</v>
      </c>
      <c r="B78" s="2"/>
      <c r="C78" s="2"/>
      <c r="D78" s="2"/>
      <c r="E78" s="4" t="s">
        <v>94</v>
      </c>
      <c r="F78" s="2"/>
    </row>
    <row r="79" customFormat="false" ht="17" hidden="false" customHeight="false" outlineLevel="0" collapsed="false">
      <c r="A79" s="17" t="s">
        <v>95</v>
      </c>
      <c r="B79" s="16"/>
      <c r="C79" s="16"/>
      <c r="D79" s="45"/>
      <c r="E79" s="18" t="n">
        <v>0.02</v>
      </c>
      <c r="F79" s="2"/>
    </row>
    <row r="80" customFormat="false" ht="17" hidden="false" customHeight="false" outlineLevel="0" collapsed="false">
      <c r="A80" s="26" t="s">
        <v>96</v>
      </c>
      <c r="B80" s="27"/>
      <c r="C80" s="27"/>
      <c r="E80" s="28" t="n">
        <v>0.015</v>
      </c>
      <c r="F80" s="2"/>
    </row>
    <row r="81" customFormat="false" ht="64" hidden="false" customHeight="true" outlineLevel="0" collapsed="false">
      <c r="A81" s="14" t="s">
        <v>97</v>
      </c>
      <c r="B81" s="46" t="s">
        <v>98</v>
      </c>
      <c r="C81" s="46" t="s">
        <v>99</v>
      </c>
      <c r="D81" s="46" t="s">
        <v>100</v>
      </c>
      <c r="E81" s="46"/>
      <c r="F81" s="2"/>
    </row>
    <row r="82" customFormat="false" ht="14" hidden="false" customHeight="true" outlineLevel="0" collapsed="false">
      <c r="A82" s="47" t="n">
        <v>0</v>
      </c>
      <c r="B82" s="48" t="n">
        <v>0</v>
      </c>
      <c r="C82" s="48" t="n">
        <f aca="false">E20</f>
        <v>3100</v>
      </c>
      <c r="D82" s="45"/>
      <c r="E82" s="49" t="n">
        <f aca="false">B82-C82</f>
        <v>-3100</v>
      </c>
      <c r="F82" s="2"/>
    </row>
    <row r="83" customFormat="false" ht="17" hidden="false" customHeight="false" outlineLevel="0" collapsed="false">
      <c r="A83" s="9" t="n">
        <v>1</v>
      </c>
      <c r="B83" s="50" t="n">
        <f aca="false">E69</f>
        <v>2762.72165</v>
      </c>
      <c r="C83" s="50" t="n">
        <f aca="false">C82*(1+$E$79)</f>
        <v>3162</v>
      </c>
      <c r="E83" s="50" t="n">
        <f aca="false">B83-C83</f>
        <v>-399.278350000001</v>
      </c>
      <c r="F83" s="2"/>
    </row>
    <row r="84" customFormat="false" ht="17" hidden="false" customHeight="false" outlineLevel="0" collapsed="false">
      <c r="A84" s="9" t="n">
        <f aca="false">A83+1</f>
        <v>2</v>
      </c>
      <c r="B84" s="50" t="n">
        <f aca="false">B83*(1+$E$80)+$E$69</f>
        <v>5566.88412475</v>
      </c>
      <c r="C84" s="50" t="n">
        <f aca="false">C83*(1+$E$79)</f>
        <v>3225.24</v>
      </c>
      <c r="E84" s="50" t="n">
        <f aca="false">B84-C84</f>
        <v>2341.64412475</v>
      </c>
      <c r="F84" s="2"/>
    </row>
    <row r="85" customFormat="false" ht="17" hidden="false" customHeight="false" outlineLevel="0" collapsed="false">
      <c r="A85" s="9" t="n">
        <f aca="false">A84+1</f>
        <v>3</v>
      </c>
      <c r="B85" s="50" t="n">
        <f aca="false">B84*(1+$E$80)+$E$69</f>
        <v>8413.10903662125</v>
      </c>
      <c r="C85" s="50" t="n">
        <f aca="false">C84*(1+$E$79)</f>
        <v>3289.7448</v>
      </c>
      <c r="E85" s="50" t="n">
        <f aca="false">B85-C85</f>
        <v>5123.36423662125</v>
      </c>
      <c r="F85" s="2"/>
    </row>
    <row r="86" customFormat="false" ht="17" hidden="false" customHeight="false" outlineLevel="0" collapsed="false">
      <c r="A86" s="9" t="n">
        <f aca="false">A85+1</f>
        <v>4</v>
      </c>
      <c r="B86" s="50" t="n">
        <f aca="false">B85*(1+$E$80)+$E$69</f>
        <v>11302.0273221706</v>
      </c>
      <c r="C86" s="50" t="n">
        <f aca="false">C85*(1+$E$79)</f>
        <v>3355.539696</v>
      </c>
      <c r="E86" s="50" t="n">
        <f aca="false">B86-C86</f>
        <v>7946.48762617057</v>
      </c>
      <c r="F86" s="2"/>
    </row>
    <row r="87" customFormat="false" ht="17" hidden="false" customHeight="false" outlineLevel="0" collapsed="false">
      <c r="A87" s="9" t="n">
        <f aca="false">A86+1</f>
        <v>5</v>
      </c>
      <c r="B87" s="50" t="n">
        <f aca="false">B86*(1+$E$80)+$E$69</f>
        <v>14234.2793820031</v>
      </c>
      <c r="C87" s="50" t="n">
        <f aca="false">C86*(1+$E$79)</f>
        <v>3422.65048992</v>
      </c>
      <c r="E87" s="50" t="n">
        <f aca="false">B87-C87</f>
        <v>10811.6288920831</v>
      </c>
      <c r="F87" s="2"/>
    </row>
    <row r="88" customFormat="false" ht="17" hidden="false" customHeight="false" outlineLevel="0" collapsed="false">
      <c r="A88" s="9" t="n">
        <f aca="false">A87+1</f>
        <v>6</v>
      </c>
      <c r="B88" s="50" t="n">
        <f aca="false">B87*(1+$E$80)+$E$69</f>
        <v>17210.5152227332</v>
      </c>
      <c r="C88" s="50" t="n">
        <f aca="false">C87*(1+$E$79)</f>
        <v>3491.1034997184</v>
      </c>
      <c r="E88" s="50" t="n">
        <f aca="false">B88-C88</f>
        <v>13719.4117230148</v>
      </c>
      <c r="F88" s="2"/>
    </row>
    <row r="89" customFormat="false" ht="17" hidden="false" customHeight="false" outlineLevel="0" collapsed="false">
      <c r="A89" s="9" t="n">
        <f aca="false">A88+1</f>
        <v>7</v>
      </c>
      <c r="B89" s="50" t="n">
        <f aca="false">B88*(1+$E$80)+$E$69</f>
        <v>20231.3946010742</v>
      </c>
      <c r="C89" s="50" t="n">
        <f aca="false">C88*(1+$E$79)</f>
        <v>3560.92556971277</v>
      </c>
      <c r="E89" s="50" t="n">
        <f aca="false">B89-C89</f>
        <v>16670.4690313614</v>
      </c>
      <c r="F89" s="2"/>
    </row>
    <row r="90" customFormat="false" ht="17" hidden="false" customHeight="false" outlineLevel="0" collapsed="false">
      <c r="A90" s="9" t="n">
        <f aca="false">A89+1</f>
        <v>8</v>
      </c>
      <c r="B90" s="50" t="n">
        <f aca="false">B89*(1+$E$80)+$E$69</f>
        <v>23297.5871700903</v>
      </c>
      <c r="C90" s="50" t="n">
        <f aca="false">C89*(1+$E$79)</f>
        <v>3632.14408110702</v>
      </c>
      <c r="E90" s="50" t="n">
        <f aca="false">B90-C90</f>
        <v>19665.4430889833</v>
      </c>
      <c r="F90" s="2"/>
    </row>
    <row r="91" customFormat="false" ht="17" hidden="false" customHeight="false" outlineLevel="0" collapsed="false">
      <c r="A91" s="9" t="n">
        <f aca="false">A90+1</f>
        <v>9</v>
      </c>
      <c r="B91" s="50" t="n">
        <f aca="false">B90*(1+$E$80)+$E$69</f>
        <v>26409.7726276416</v>
      </c>
      <c r="C91" s="50" t="n">
        <f aca="false">C90*(1+$E$79)</f>
        <v>3704.78696272916</v>
      </c>
      <c r="E91" s="50" t="n">
        <f aca="false">B91-C91</f>
        <v>22704.9856649125</v>
      </c>
      <c r="F91" s="2"/>
    </row>
    <row r="92" customFormat="false" ht="17" hidden="false" customHeight="false" outlineLevel="0" collapsed="false">
      <c r="A92" s="9" t="n">
        <f aca="false">A91+1</f>
        <v>10</v>
      </c>
      <c r="B92" s="50" t="n">
        <f aca="false">B91*(1+$E$80)+$E$69</f>
        <v>29568.6408670563</v>
      </c>
      <c r="C92" s="50" t="n">
        <f aca="false">C91*(1+$E$79)</f>
        <v>3778.88270198375</v>
      </c>
      <c r="E92" s="50" t="n">
        <f aca="false">B92-C92</f>
        <v>25789.7581650725</v>
      </c>
      <c r="F92" s="2"/>
    </row>
    <row r="93" customFormat="false" ht="17" hidden="false" customHeight="false" outlineLevel="0" collapsed="false">
      <c r="A93" s="9" t="n">
        <f aca="false">A92+1</f>
        <v>11</v>
      </c>
      <c r="B93" s="50" t="n">
        <f aca="false">B92*(1+$E$80)+$E$69</f>
        <v>32774.8921300621</v>
      </c>
      <c r="C93" s="50" t="n">
        <f aca="false">C92*(1+$E$79)</f>
        <v>3854.46035602342</v>
      </c>
      <c r="E93" s="50" t="n">
        <f aca="false">B93-C93</f>
        <v>28920.4317740387</v>
      </c>
      <c r="F93" s="2"/>
    </row>
    <row r="94" customFormat="false" ht="17" hidden="false" customHeight="false" outlineLevel="0" collapsed="false">
      <c r="A94" s="9" t="n">
        <f aca="false">A93+1</f>
        <v>12</v>
      </c>
      <c r="B94" s="50" t="n">
        <f aca="false">B93*(1+$E$80)+$E$69</f>
        <v>36029.237162013</v>
      </c>
      <c r="C94" s="50" t="n">
        <f aca="false">C93*(1+$E$79)</f>
        <v>3931.54956314389</v>
      </c>
      <c r="E94" s="50" t="n">
        <f aca="false">B94-C94</f>
        <v>32097.6875988691</v>
      </c>
      <c r="F94" s="2"/>
    </row>
    <row r="95" customFormat="false" ht="17" hidden="false" customHeight="false" outlineLevel="0" collapsed="false">
      <c r="A95" s="9" t="n">
        <f aca="false">A94+1</f>
        <v>13</v>
      </c>
      <c r="B95" s="50" t="n">
        <f aca="false">B94*(1+$E$80)+$E$69</f>
        <v>39332.3973694432</v>
      </c>
      <c r="C95" s="50" t="n">
        <f aca="false">C94*(1+$E$79)</f>
        <v>4010.18055440677</v>
      </c>
      <c r="E95" s="50" t="n">
        <f aca="false">B95-C95</f>
        <v>35322.2168150364</v>
      </c>
      <c r="F95" s="2"/>
    </row>
    <row r="96" customFormat="false" ht="17" hidden="false" customHeight="false" outlineLevel="0" collapsed="false">
      <c r="A96" s="9" t="n">
        <f aca="false">A95+1</f>
        <v>14</v>
      </c>
      <c r="B96" s="50" t="n">
        <f aca="false">B95*(1+$E$80)+$E$69</f>
        <v>42685.1049799849</v>
      </c>
      <c r="C96" s="50" t="n">
        <f aca="false">C95*(1+$E$79)</f>
        <v>4090.38416549491</v>
      </c>
      <c r="E96" s="50" t="n">
        <f aca="false">B96-C96</f>
        <v>38594.7208144899</v>
      </c>
      <c r="F96" s="2"/>
    </row>
    <row r="97" customFormat="false" ht="17" hidden="false" customHeight="false" outlineLevel="0" collapsed="false">
      <c r="A97" s="9" t="n">
        <f aca="false">A96+1</f>
        <v>15</v>
      </c>
      <c r="B97" s="50" t="n">
        <f aca="false">B96*(1+$E$80)+$E$69</f>
        <v>46088.1032046846</v>
      </c>
      <c r="C97" s="50" t="n">
        <f aca="false">C96*(1+$E$79)</f>
        <v>4172.1918488048</v>
      </c>
      <c r="E97" s="50" t="n">
        <f aca="false">B97-C97</f>
        <v>41915.9113558798</v>
      </c>
      <c r="F97" s="2"/>
    </row>
    <row r="98" customFormat="false" ht="17" hidden="false" customHeight="false" outlineLevel="0" collapsed="false">
      <c r="A98" s="9" t="n">
        <f aca="false">A97+1</f>
        <v>16</v>
      </c>
      <c r="B98" s="50" t="n">
        <f aca="false">B97*(1+$E$80)+$E$69</f>
        <v>49542.1464027549</v>
      </c>
      <c r="C98" s="50" t="n">
        <f aca="false">C97*(1+$E$79)</f>
        <v>4255.6356857809</v>
      </c>
      <c r="E98" s="50" t="n">
        <f aca="false">B98-C98</f>
        <v>45286.510716974</v>
      </c>
      <c r="F98" s="2"/>
    </row>
    <row r="99" customFormat="false" ht="17" hidden="false" customHeight="false" outlineLevel="0" collapsed="false">
      <c r="A99" s="9" t="n">
        <f aca="false">A98+1</f>
        <v>17</v>
      </c>
      <c r="B99" s="50" t="n">
        <f aca="false">B98*(1+$E$80)+$E$69</f>
        <v>53048.0002487962</v>
      </c>
      <c r="C99" s="50" t="n">
        <f aca="false">C98*(1+$E$79)</f>
        <v>4340.74839949652</v>
      </c>
      <c r="E99" s="50" t="n">
        <f aca="false">B99-C99</f>
        <v>48707.2518492997</v>
      </c>
      <c r="F99" s="2"/>
    </row>
    <row r="100" customFormat="false" ht="17" hidden="false" customHeight="false" outlineLevel="0" collapsed="false">
      <c r="A100" s="9" t="n">
        <f aca="false">A99+1</f>
        <v>18</v>
      </c>
      <c r="B100" s="50" t="n">
        <f aca="false">B99*(1+$E$80)+$E$69</f>
        <v>56606.4419025281</v>
      </c>
      <c r="C100" s="50" t="n">
        <f aca="false">C99*(1+$E$79)</f>
        <v>4427.56336748645</v>
      </c>
      <c r="E100" s="50" t="n">
        <f aca="false">B100-C100</f>
        <v>52178.8785350417</v>
      </c>
      <c r="F100" s="2"/>
    </row>
    <row r="101" customFormat="false" ht="17" hidden="false" customHeight="false" outlineLevel="0" collapsed="false">
      <c r="A101" s="9" t="n">
        <f aca="false">A100+1</f>
        <v>19</v>
      </c>
      <c r="B101" s="50" t="n">
        <f aca="false">B100*(1+$E$80)+$E$69</f>
        <v>60218.2601810661</v>
      </c>
      <c r="C101" s="50" t="n">
        <f aca="false">C100*(1+$E$79)</f>
        <v>4516.11463483618</v>
      </c>
      <c r="E101" s="50" t="n">
        <f aca="false">B101-C101</f>
        <v>55702.1455462299</v>
      </c>
      <c r="F101" s="2"/>
    </row>
    <row r="102" customFormat="false" ht="17" hidden="false" customHeight="false" outlineLevel="0" collapsed="false">
      <c r="A102" s="9" t="n">
        <f aca="false">A101+1</f>
        <v>20</v>
      </c>
      <c r="B102" s="50" t="n">
        <f aca="false">B101*(1+$E$80)+$E$69</f>
        <v>63884.255733782</v>
      </c>
      <c r="C102" s="50" t="n">
        <f aca="false">C101*(1+$E$79)</f>
        <v>4606.4369275329</v>
      </c>
      <c r="E102" s="50" t="n">
        <f aca="false">B102-C102</f>
        <v>59277.8188062491</v>
      </c>
      <c r="F102" s="2"/>
    </row>
    <row r="103" customFormat="false" ht="17" hidden="false" customHeight="false" outlineLevel="0" collapsed="false">
      <c r="A103" s="9" t="n">
        <f aca="false">A102+1</f>
        <v>21</v>
      </c>
      <c r="B103" s="50" t="n">
        <f aca="false">B102*(1+$E$80)+$E$69</f>
        <v>67605.2412197888</v>
      </c>
      <c r="C103" s="50" t="n">
        <f aca="false">C102*(1+$E$79)</f>
        <v>4698.56566608356</v>
      </c>
      <c r="E103" s="50" t="n">
        <f aca="false">B103-C103</f>
        <v>62906.6755537052</v>
      </c>
      <c r="F103" s="2"/>
    </row>
    <row r="104" customFormat="false" ht="17" hidden="false" customHeight="false" outlineLevel="0" collapsed="false">
      <c r="A104" s="9" t="n">
        <f aca="false">A103+1</f>
        <v>22</v>
      </c>
      <c r="B104" s="50" t="n">
        <f aca="false">B103*(1+$E$80)+$E$69</f>
        <v>71382.0414880856</v>
      </c>
      <c r="C104" s="50" t="n">
        <f aca="false">C103*(1+$E$79)</f>
        <v>4792.53697940523</v>
      </c>
      <c r="E104" s="50" t="n">
        <f aca="false">B104-C104</f>
        <v>66589.5045086804</v>
      </c>
      <c r="F104" s="2"/>
    </row>
    <row r="105" customFormat="false" ht="17" hidden="false" customHeight="false" outlineLevel="0" collapsed="false">
      <c r="A105" s="9" t="n">
        <f aca="false">A104+1</f>
        <v>23</v>
      </c>
      <c r="B105" s="50" t="n">
        <f aca="false">B104*(1+$E$80)+$E$69</f>
        <v>75215.4937604069</v>
      </c>
      <c r="C105" s="50" t="n">
        <f aca="false">C104*(1+$E$79)</f>
        <v>4888.38771899334</v>
      </c>
      <c r="E105" s="50" t="n">
        <f aca="false">B105-C105</f>
        <v>70327.1060414135</v>
      </c>
      <c r="F105" s="2"/>
    </row>
    <row r="106" customFormat="false" ht="17" hidden="false" customHeight="false" outlineLevel="0" collapsed="false">
      <c r="A106" s="28" t="n">
        <f aca="false">A105+1</f>
        <v>24</v>
      </c>
      <c r="B106" s="51" t="n">
        <f aca="false">B105*(1+$E$80)+$E$69</f>
        <v>79106.447816813</v>
      </c>
      <c r="C106" s="51" t="n">
        <f aca="false">C105*(1+$E$79)</f>
        <v>4986.1554733732</v>
      </c>
      <c r="D106" s="52"/>
      <c r="E106" s="51" t="n">
        <f aca="false">B106-C106</f>
        <v>74120.2923434398</v>
      </c>
      <c r="F106" s="2"/>
    </row>
  </sheetData>
  <mergeCells count="8">
    <mergeCell ref="A4:D4"/>
    <mergeCell ref="A14:B14"/>
    <mergeCell ref="A23:B23"/>
    <mergeCell ref="A33:B33"/>
    <mergeCell ref="A61:B61"/>
    <mergeCell ref="A72:B72"/>
    <mergeCell ref="C72:D72"/>
    <mergeCell ref="D81:E8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