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4</c:v>
                </c:pt>
                <c:pt idx="1">
                  <c:v>40</c:v>
                </c:pt>
                <c:pt idx="2">
                  <c:v>48</c:v>
                </c:pt>
                <c:pt idx="3">
                  <c:v>67</c:v>
                </c:pt>
                <c:pt idx="4">
                  <c:v>54</c:v>
                </c:pt>
                <c:pt idx="5">
                  <c:v>58</c:v>
                </c:pt>
                <c:pt idx="6">
                  <c:v>82</c:v>
                </c:pt>
                <c:pt idx="7">
                  <c:v>79</c:v>
                </c:pt>
                <c:pt idx="8">
                  <c:v>59</c:v>
                </c:pt>
                <c:pt idx="9">
                  <c:v>41</c:v>
                </c:pt>
                <c:pt idx="10">
                  <c:v>78</c:v>
                </c:pt>
                <c:pt idx="11">
                  <c:v>74</c:v>
                </c:pt>
                <c:pt idx="12">
                  <c:v>41</c:v>
                </c:pt>
                <c:pt idx="13">
                  <c:v>70</c:v>
                </c:pt>
                <c:pt idx="14">
                  <c:v>60</c:v>
                </c:pt>
                <c:pt idx="15">
                  <c:v>41</c:v>
                </c:pt>
                <c:pt idx="16">
                  <c:v>74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4</c:v>
                </c:pt>
                <c:pt idx="1">
                  <c:v>40</c:v>
                </c:pt>
                <c:pt idx="2">
                  <c:v>48</c:v>
                </c:pt>
                <c:pt idx="3">
                  <c:v>67</c:v>
                </c:pt>
                <c:pt idx="4">
                  <c:v>54</c:v>
                </c:pt>
                <c:pt idx="5">
                  <c:v>58</c:v>
                </c:pt>
                <c:pt idx="6">
                  <c:v>82</c:v>
                </c:pt>
                <c:pt idx="7">
                  <c:v>79</c:v>
                </c:pt>
                <c:pt idx="8">
                  <c:v>59</c:v>
                </c:pt>
                <c:pt idx="9">
                  <c:v>41</c:v>
                </c:pt>
                <c:pt idx="10">
                  <c:v>78</c:v>
                </c:pt>
                <c:pt idx="11">
                  <c:v>74</c:v>
                </c:pt>
                <c:pt idx="12">
                  <c:v>41</c:v>
                </c:pt>
                <c:pt idx="13">
                  <c:v>70</c:v>
                </c:pt>
                <c:pt idx="14">
                  <c:v>60</c:v>
                </c:pt>
                <c:pt idx="15">
                  <c:v>41</c:v>
                </c:pt>
                <c:pt idx="16">
                  <c:v>74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43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29429289"/>
        <c:axId val="15318454"/>
        <c:axId val="0"/>
      </c:bar3DChart>
      <c:catAx>
        <c:axId val="2942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8454"/>
        <c:crossesAt val="0"/>
        <c:auto val="1"/>
        <c:lblAlgn val="ctr"/>
        <c:lblOffset val="100"/>
        <c:noMultiLvlLbl val="0"/>
      </c:catAx>
      <c:valAx>
        <c:axId val="153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9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74</v>
      </c>
      <c r="B4" s="15" t="s">
        <v>18</v>
      </c>
      <c r="C4" s="14" t="n">
        <f aca="true">INT((RAND()*(100-1)+1))</f>
        <v>31</v>
      </c>
      <c r="D4" s="16" t="n">
        <f aca="true">INT(RAND()*(150-1)+1)</f>
        <v>60</v>
      </c>
      <c r="E4" s="14" t="n">
        <f aca="true">INT(RAND()*(9-1)+1)</f>
        <v>2</v>
      </c>
      <c r="F4" s="16" t="n">
        <f aca="false">A4*6-E4*3</f>
        <v>438</v>
      </c>
      <c r="G4" s="14" t="n">
        <f aca="true">INT(RAND()*(5-1)+1)</f>
        <v>2</v>
      </c>
      <c r="H4" s="17" t="s">
        <v>19</v>
      </c>
      <c r="I4" s="14" t="n">
        <v>1</v>
      </c>
      <c r="J4" s="14" t="n">
        <f aca="false">(A4:A20)/(G4:G20)</f>
        <v>37</v>
      </c>
      <c r="K4" s="0" t="n">
        <f aca="false">F4:F20/10</f>
        <v>43.8</v>
      </c>
    </row>
    <row r="5" customFormat="false" ht="14.65" hidden="false" customHeight="false" outlineLevel="0" collapsed="false">
      <c r="A5" s="18" t="n">
        <f aca="true">INT(RAND()*(85-40)+40)</f>
        <v>40</v>
      </c>
      <c r="B5" s="15" t="s">
        <v>20</v>
      </c>
      <c r="C5" s="19" t="n">
        <f aca="true">INT((RAND()*(100-1)+1))</f>
        <v>76</v>
      </c>
      <c r="D5" s="16" t="n">
        <f aca="true">INT(RAND()*(150-1)+1)</f>
        <v>138</v>
      </c>
      <c r="E5" s="19" t="n">
        <f aca="true">INT(RAND()*(9-1)+1)</f>
        <v>6</v>
      </c>
      <c r="F5" s="16" t="n">
        <f aca="false">A5*6-E5*3</f>
        <v>222</v>
      </c>
      <c r="G5" s="19" t="n">
        <f aca="true">INT(RAND()*(5-1)+1)</f>
        <v>2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48</v>
      </c>
      <c r="B6" s="15" t="s">
        <v>22</v>
      </c>
      <c r="C6" s="19" t="n">
        <f aca="true">INT((RAND()*(100-1)+1))</f>
        <v>3</v>
      </c>
      <c r="D6" s="16" t="n">
        <f aca="true">INT(RAND()*(150-1)+1)</f>
        <v>145</v>
      </c>
      <c r="E6" s="19" t="n">
        <f aca="true">INT(RAND()*(9-1)+1)</f>
        <v>2</v>
      </c>
      <c r="F6" s="16" t="n">
        <f aca="false">A6*6-E6*3</f>
        <v>282</v>
      </c>
      <c r="G6" s="19" t="n">
        <f aca="true">INT(RAND()*(5-1)+1)</f>
        <v>2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67</v>
      </c>
      <c r="B7" s="15" t="s">
        <v>24</v>
      </c>
      <c r="C7" s="19" t="n">
        <f aca="true">INT((RAND()*(100-1)+1))</f>
        <v>36</v>
      </c>
      <c r="D7" s="16" t="n">
        <f aca="true">INT(RAND()*(150-1)+1)</f>
        <v>76</v>
      </c>
      <c r="E7" s="19" t="n">
        <f aca="true">INT(RAND()*(9-1)+1)</f>
        <v>1</v>
      </c>
      <c r="F7" s="16" t="n">
        <f aca="false">A7*6-E7*3</f>
        <v>399</v>
      </c>
      <c r="G7" s="19" t="n">
        <f aca="true">INT(RAND()*(5-1)+1)</f>
        <v>3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54</v>
      </c>
      <c r="B8" s="15" t="s">
        <v>25</v>
      </c>
      <c r="C8" s="19" t="n">
        <f aca="true">INT((RAND()*(100-1)+1))</f>
        <v>59</v>
      </c>
      <c r="D8" s="16" t="n">
        <f aca="true">INT(RAND()*(150-1)+1)</f>
        <v>64</v>
      </c>
      <c r="E8" s="19" t="n">
        <f aca="true">INT(RAND()*(9-1)+1)</f>
        <v>2</v>
      </c>
      <c r="F8" s="16" t="n">
        <f aca="false">A8*6-E8*3</f>
        <v>318</v>
      </c>
      <c r="G8" s="19" t="n">
        <f aca="true">INT(RAND()*(5-1)+1)</f>
        <v>4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58</v>
      </c>
      <c r="B9" s="15" t="s">
        <v>26</v>
      </c>
      <c r="C9" s="19" t="n">
        <f aca="true">INT((RAND()*(100-1)+1))</f>
        <v>11</v>
      </c>
      <c r="D9" s="16" t="n">
        <f aca="true">INT(RAND()*(150-1)+1)</f>
        <v>125</v>
      </c>
      <c r="E9" s="19" t="n">
        <f aca="true">INT(RAND()*(9-1)+1)</f>
        <v>8</v>
      </c>
      <c r="F9" s="16" t="n">
        <f aca="false">A9*6-E9*3</f>
        <v>324</v>
      </c>
      <c r="G9" s="19" t="n">
        <f aca="true">INT(RAND()*(5-1)+1)</f>
        <v>3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82</v>
      </c>
      <c r="B10" s="15" t="s">
        <v>27</v>
      </c>
      <c r="C10" s="19" t="n">
        <f aca="true">INT((RAND()*(100-1)+1))</f>
        <v>69</v>
      </c>
      <c r="D10" s="16" t="n">
        <f aca="true">INT(RAND()*(150-1)+1)</f>
        <v>66</v>
      </c>
      <c r="E10" s="19" t="n">
        <f aca="true">INT(RAND()*(9-1)+1)</f>
        <v>3</v>
      </c>
      <c r="F10" s="16" t="n">
        <f aca="false">A10*6-E10*3</f>
        <v>483</v>
      </c>
      <c r="G10" s="19" t="n">
        <f aca="true">INT(RAND()*(5-1)+1)</f>
        <v>3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79</v>
      </c>
      <c r="B11" s="15" t="s">
        <v>18</v>
      </c>
      <c r="C11" s="19" t="n">
        <f aca="true">INT((RAND()*(100-1)+1))</f>
        <v>29</v>
      </c>
      <c r="D11" s="16" t="n">
        <f aca="true">INT(RAND()*(150-1)+1)</f>
        <v>135</v>
      </c>
      <c r="E11" s="19" t="n">
        <f aca="true">INT(RAND()*(9-1)+1)</f>
        <v>5</v>
      </c>
      <c r="F11" s="16" t="n">
        <f aca="false">A11*6-E11*3</f>
        <v>459</v>
      </c>
      <c r="G11" s="19" t="n">
        <f aca="true">INT(RAND()*(5-1)+1)</f>
        <v>2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59</v>
      </c>
      <c r="B12" s="15" t="s">
        <v>18</v>
      </c>
      <c r="C12" s="19" t="n">
        <f aca="true">INT((RAND()*(100-1)+1))</f>
        <v>77</v>
      </c>
      <c r="D12" s="16" t="n">
        <f aca="true">INT(RAND()*(150-1)+1)</f>
        <v>93</v>
      </c>
      <c r="E12" s="19" t="n">
        <f aca="true">INT(RAND()*(9-1)+1)</f>
        <v>3</v>
      </c>
      <c r="F12" s="16" t="n">
        <f aca="false">A12*6-E12*3</f>
        <v>345</v>
      </c>
      <c r="G12" s="19" t="n">
        <f aca="true">INT(RAND()*(5-1)+1)</f>
        <v>3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41</v>
      </c>
      <c r="B13" s="15" t="s">
        <v>18</v>
      </c>
      <c r="C13" s="19" t="n">
        <f aca="true">INT((RAND()*(100-1)+1))</f>
        <v>35</v>
      </c>
      <c r="D13" s="16" t="n">
        <f aca="true">INT(RAND()*(150-1)+1)</f>
        <v>61</v>
      </c>
      <c r="E13" s="19" t="n">
        <f aca="true">INT(RAND()*(9-1)+1)</f>
        <v>1</v>
      </c>
      <c r="F13" s="16" t="n">
        <f aca="false">A13*6-E13*3</f>
        <v>243</v>
      </c>
      <c r="G13" s="19" t="n">
        <f aca="true">INT(RAND()*(5-1)+1)</f>
        <v>2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78</v>
      </c>
      <c r="B14" s="15" t="s">
        <v>28</v>
      </c>
      <c r="C14" s="19" t="n">
        <f aca="true">INT((RAND()*(100-1)+1))</f>
        <v>92</v>
      </c>
      <c r="D14" s="16" t="n">
        <f aca="true">INT(RAND()*(150-1)+1)</f>
        <v>34</v>
      </c>
      <c r="E14" s="19" t="n">
        <f aca="true">INT(RAND()*(9-1)+1)</f>
        <v>7</v>
      </c>
      <c r="F14" s="16" t="n">
        <f aca="false">A14*6-E14*3</f>
        <v>447</v>
      </c>
      <c r="G14" s="19" t="n">
        <f aca="true">INT(RAND()*(5-1)+1)</f>
        <v>2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74</v>
      </c>
      <c r="B15" s="15" t="s">
        <v>20</v>
      </c>
      <c r="C15" s="19" t="n">
        <f aca="true">INT((RAND()*(100-1)+1))</f>
        <v>68</v>
      </c>
      <c r="D15" s="16" t="n">
        <f aca="true">INT(RAND()*(150-1)+1)</f>
        <v>60</v>
      </c>
      <c r="E15" s="19" t="n">
        <f aca="true">INT(RAND()*(9-1)+1)</f>
        <v>5</v>
      </c>
      <c r="F15" s="16" t="n">
        <f aca="false">A15*6-E15*3</f>
        <v>429</v>
      </c>
      <c r="G15" s="19" t="n">
        <f aca="true">INT(RAND()*(5-1)+1)</f>
        <v>3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41</v>
      </c>
      <c r="B16" s="15" t="s">
        <v>20</v>
      </c>
      <c r="C16" s="19" t="n">
        <f aca="true">INT((RAND()*(100-1)+1))</f>
        <v>3</v>
      </c>
      <c r="D16" s="16" t="n">
        <f aca="true">INT(RAND()*(150-1)+1)</f>
        <v>99</v>
      </c>
      <c r="E16" s="19" t="n">
        <f aca="true">INT(RAND()*(9-1)+1)</f>
        <v>1</v>
      </c>
      <c r="F16" s="16" t="n">
        <f aca="false">A16*6-E16*3</f>
        <v>243</v>
      </c>
      <c r="G16" s="19" t="n">
        <f aca="true">INT(RAND()*(5-1)+1)</f>
        <v>1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70</v>
      </c>
      <c r="B17" s="15" t="s">
        <v>20</v>
      </c>
      <c r="C17" s="19" t="n">
        <f aca="true">INT((RAND()*(100-1)+1))</f>
        <v>29</v>
      </c>
      <c r="D17" s="16" t="n">
        <f aca="true">INT(RAND()*(150-1)+1)</f>
        <v>21</v>
      </c>
      <c r="E17" s="19" t="n">
        <f aca="true">INT(RAND()*(9-1)+1)</f>
        <v>6</v>
      </c>
      <c r="F17" s="16" t="n">
        <f aca="false">A17*6-E17*3</f>
        <v>402</v>
      </c>
      <c r="G17" s="19" t="n">
        <f aca="true">INT(RAND()*(5-1)+1)</f>
        <v>2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60</v>
      </c>
      <c r="B18" s="15" t="s">
        <v>24</v>
      </c>
      <c r="C18" s="19" t="n">
        <f aca="true">INT((RAND()*(100-1)+1))</f>
        <v>81</v>
      </c>
      <c r="D18" s="16" t="n">
        <f aca="true">INT(RAND()*(150-1)+1)</f>
        <v>58</v>
      </c>
      <c r="E18" s="19" t="n">
        <f aca="true">INT(RAND()*(9-1)+1)</f>
        <v>7</v>
      </c>
      <c r="F18" s="16" t="n">
        <f aca="false">A18*6-E18*3</f>
        <v>339</v>
      </c>
      <c r="G18" s="19" t="n">
        <f aca="true">INT(RAND()*(5-1)+1)</f>
        <v>1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41</v>
      </c>
      <c r="B19" s="15" t="s">
        <v>24</v>
      </c>
      <c r="C19" s="19" t="n">
        <f aca="true">INT((RAND()*(100-1)+1))</f>
        <v>64</v>
      </c>
      <c r="D19" s="16" t="n">
        <f aca="true">INT(RAND()*(150-1)+1)</f>
        <v>127</v>
      </c>
      <c r="E19" s="19" t="n">
        <f aca="true">INT(RAND()*(9-1)+1)</f>
        <v>5</v>
      </c>
      <c r="F19" s="16" t="n">
        <f aca="false">A19*6-E19*3</f>
        <v>231</v>
      </c>
      <c r="G19" s="19" t="n">
        <f aca="true">INT(RAND()*(5-1)+1)</f>
        <v>2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74</v>
      </c>
      <c r="B20" s="21" t="s">
        <v>26</v>
      </c>
      <c r="C20" s="22" t="n">
        <f aca="true">INT((RAND()*(100-1)+1))</f>
        <v>72</v>
      </c>
      <c r="D20" s="23" t="n">
        <f aca="true">INT(RAND()*(150-1)+1)</f>
        <v>145</v>
      </c>
      <c r="E20" s="22" t="n">
        <f aca="true">INT(RAND()*(9-1)+1)</f>
        <v>3</v>
      </c>
      <c r="F20" s="23" t="n">
        <f aca="false">A20*6-E20*3</f>
        <v>435</v>
      </c>
      <c r="G20" s="22" t="n">
        <f aca="true">INT(RAND()*(5-1)+1)</f>
        <v>2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25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969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