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7255"/>
        <c:axId val="88956957"/>
      </c:lineChart>
      <c:catAx>
        <c:axId val="34917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6957"/>
        <c:crossesAt val="0"/>
        <c:auto val="1"/>
        <c:lblAlgn val="ctr"/>
        <c:lblOffset val="100"/>
        <c:noMultiLvlLbl val="0"/>
      </c:catAx>
      <c:valAx>
        <c:axId val="88956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172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7879"/>
        <c:axId val="25127167"/>
      </c:lineChart>
      <c:catAx>
        <c:axId val="89067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7167"/>
        <c:crossesAt val="0"/>
        <c:auto val="1"/>
        <c:lblAlgn val="ctr"/>
        <c:lblOffset val="100"/>
        <c:noMultiLvlLbl val="0"/>
      </c:catAx>
      <c:valAx>
        <c:axId val="25127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78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4846"/>
        <c:axId val="36351463"/>
      </c:lineChart>
      <c:catAx>
        <c:axId val="9496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1463"/>
        <c:crossesAt val="0"/>
        <c:auto val="1"/>
        <c:lblAlgn val="ctr"/>
        <c:lblOffset val="100"/>
        <c:noMultiLvlLbl val="0"/>
      </c:catAx>
      <c:valAx>
        <c:axId val="36351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48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0477"/>
        <c:axId val="89039484"/>
      </c:lineChart>
      <c:catAx>
        <c:axId val="9065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9484"/>
        <c:crossesAt val="0"/>
        <c:auto val="1"/>
        <c:lblAlgn val="ctr"/>
        <c:lblOffset val="100"/>
        <c:noMultiLvlLbl val="0"/>
      </c:catAx>
      <c:valAx>
        <c:axId val="89039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04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8578"/>
        <c:axId val="26166446"/>
      </c:lineChart>
      <c:catAx>
        <c:axId val="2709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6446"/>
        <c:crossesAt val="0"/>
        <c:auto val="1"/>
        <c:lblAlgn val="ctr"/>
        <c:lblOffset val="100"/>
        <c:noMultiLvlLbl val="0"/>
      </c:catAx>
      <c:valAx>
        <c:axId val="26166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85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0616"/>
        <c:axId val="69147133"/>
      </c:lineChart>
      <c:catAx>
        <c:axId val="6666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7133"/>
        <c:crossesAt val="0"/>
        <c:auto val="1"/>
        <c:lblAlgn val="ctr"/>
        <c:lblOffset val="100"/>
        <c:noMultiLvlLbl val="0"/>
      </c:catAx>
      <c:valAx>
        <c:axId val="69147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06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