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136"/>
        <c:axId val="46157410"/>
      </c:lineChart>
      <c:catAx>
        <c:axId val="277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57410"/>
        <c:crossesAt val="0"/>
        <c:auto val="1"/>
        <c:lblAlgn val="ctr"/>
        <c:lblOffset val="100"/>
        <c:noMultiLvlLbl val="0"/>
      </c:catAx>
      <c:valAx>
        <c:axId val="46157410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7913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038"/>
        <c:axId val="59514959"/>
      </c:lineChart>
      <c:catAx>
        <c:axId val="437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4959"/>
        <c:crossesAt val="0"/>
        <c:auto val="1"/>
        <c:lblAlgn val="ctr"/>
        <c:lblOffset val="100"/>
        <c:noMultiLvlLbl val="0"/>
      </c:catAx>
      <c:valAx>
        <c:axId val="59514959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0125"/>
        <c:axId val="13338118"/>
      </c:lineChart>
      <c:catAx>
        <c:axId val="2847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8118"/>
        <c:crossesAt val="0"/>
        <c:auto val="1"/>
        <c:lblAlgn val="ctr"/>
        <c:lblOffset val="100"/>
        <c:noMultiLvlLbl val="0"/>
      </c:catAx>
      <c:valAx>
        <c:axId val="1333811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9591"/>
        <c:axId val="69366173"/>
      </c:lineChart>
      <c:catAx>
        <c:axId val="7106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366173"/>
        <c:crossesAt val="0"/>
        <c:auto val="1"/>
        <c:lblAlgn val="ctr"/>
        <c:lblOffset val="100"/>
        <c:noMultiLvlLbl val="0"/>
      </c:catAx>
      <c:valAx>
        <c:axId val="69366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0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9631"/>
        <c:axId val="80514005"/>
      </c:lineChart>
      <c:catAx>
        <c:axId val="9687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14005"/>
        <c:crossesAt val="0"/>
        <c:auto val="1"/>
        <c:lblAlgn val="ctr"/>
        <c:lblOffset val="100"/>
        <c:noMultiLvlLbl val="0"/>
      </c:catAx>
      <c:valAx>
        <c:axId val="8051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