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оказатель</t>
  </si>
  <si>
    <t xml:space="preserve">Назначение</t>
  </si>
  <si>
    <t xml:space="preserve">Расчетная формула и источники информации</t>
  </si>
  <si>
    <t xml:space="preserve">на конец 1995  г.</t>
  </si>
  <si>
    <t xml:space="preserve">1. Коэффициент независимости</t>
  </si>
  <si>
    <t xml:space="preserve">Характеризует долю собст-венных источников в общем объеме источников</t>
  </si>
  <si>
    <t xml:space="preserve">Источники собственных средств (итог I раздела пассива) * 100  /  Валюта баланса-нетто</t>
  </si>
  <si>
    <t xml:space="preserve">2. Коэффициент финансовой устойчивости</t>
  </si>
  <si>
    <t xml:space="preserve">Показывает удельный вес тех источников финансиро-вания, которые могут быть использованы длительное время</t>
  </si>
  <si>
    <t xml:space="preserve">Источники собственных средств + долгосрочные заемные средства (итог I + строки 735 и 740  пассива) * 100  /  Валюта баланса-нетто</t>
  </si>
  <si>
    <t xml:space="preserve">3. Коэффициент финансирования</t>
  </si>
  <si>
    <t xml:space="preserve">Показывает, какая часть деятельности предприятия финансируется за счет соб-ственных средств</t>
  </si>
  <si>
    <t xml:space="preserve">Собственные источники  /  заемные источники</t>
  </si>
  <si>
    <t xml:space="preserve">4. Коэффициент инвестирования (собственных источников)</t>
  </si>
  <si>
    <t xml:space="preserve">Показывает, в какой степе-ни источники собственных средств покрывают произ-веденные инвестиции</t>
  </si>
  <si>
    <t xml:space="preserve">Источники собственных средств  * 100  /  Основные средства и прочие вложения (итог I раздела актива баланса-нетто)</t>
  </si>
  <si>
    <t xml:space="preserve">5. Коэффициент инвестирования ( собственных источников и долгосрочных кредитов)</t>
  </si>
  <si>
    <t xml:space="preserve">Указывает, насколько соб-ственные источники и долго-срочные кредиты формируют инвестиции предприятия</t>
  </si>
  <si>
    <t xml:space="preserve">Источники собственных средств + долгосрочные кредиты (итог I + стр 735 и 740 пассива )  *  100  /  Основные средства и прочие вложения (итог I раздела актива баланса-нетт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9.56"/>
    <col collapsed="false" customWidth="true" hidden="false" outlineLevel="0" max="3" min="3" style="1" width="29.99"/>
    <col collapsed="false" customWidth="true" hidden="false" outlineLevel="0" max="4" min="4" style="2" width="12.42"/>
    <col collapsed="false" customWidth="false" hidden="false" outlineLevel="0" max="257" min="5" style="1" width="9.14"/>
  </cols>
  <sheetData>
    <row r="1" s="4" customFormat="true" ht="25.3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s="4" customFormat="true" ht="36.55" hidden="false" customHeight="false" outlineLevel="0" collapsed="false">
      <c r="A2" s="5" t="s">
        <v>4</v>
      </c>
      <c r="B2" s="5" t="s">
        <v>5</v>
      </c>
      <c r="C2" s="5" t="s">
        <v>6</v>
      </c>
      <c r="D2" s="6" t="n">
        <f aca="false">5562033/8859111</f>
        <v>0.627831957405207</v>
      </c>
    </row>
    <row r="3" s="4" customFormat="true" ht="58.95" hidden="false" customHeight="false" outlineLevel="0" collapsed="false">
      <c r="A3" s="5" t="s">
        <v>7</v>
      </c>
      <c r="B3" s="5" t="s">
        <v>8</v>
      </c>
      <c r="C3" s="5" t="s">
        <v>9</v>
      </c>
      <c r="D3" s="6" t="n">
        <f aca="false">(5562033+2382403+68094)/8859111</f>
        <v>0.904439508659503</v>
      </c>
    </row>
    <row r="4" s="4" customFormat="true" ht="47.75" hidden="false" customHeight="false" outlineLevel="0" collapsed="false">
      <c r="A4" s="5" t="s">
        <v>10</v>
      </c>
      <c r="B4" s="5" t="s">
        <v>11</v>
      </c>
      <c r="C4" s="5" t="s">
        <v>12</v>
      </c>
      <c r="D4" s="7" t="n">
        <f aca="false">5562033/3297078</f>
        <v>1.686958270323</v>
      </c>
    </row>
    <row r="5" s="4" customFormat="true" ht="47.75" hidden="false" customHeight="false" outlineLevel="0" collapsed="false">
      <c r="A5" s="5" t="s">
        <v>13</v>
      </c>
      <c r="B5" s="5" t="s">
        <v>14</v>
      </c>
      <c r="C5" s="5" t="s">
        <v>15</v>
      </c>
      <c r="D5" s="6" t="n">
        <f aca="false">5562033/3288903</f>
        <v>1.69115142647868</v>
      </c>
    </row>
    <row r="6" s="4" customFormat="true" ht="70.1" hidden="false" customHeight="false" outlineLevel="0" collapsed="false">
      <c r="A6" s="5" t="s">
        <v>16</v>
      </c>
      <c r="B6" s="5" t="s">
        <v>17</v>
      </c>
      <c r="C6" s="5" t="s">
        <v>18</v>
      </c>
      <c r="D6" s="6" t="n">
        <f aca="false">(5562033+2382403+68094)/3288903</f>
        <v>2.43623177697852</v>
      </c>
    </row>
  </sheetData>
  <printOptions headings="false" gridLines="true" gridLinesSet="true" horizontalCentered="true" verticalCentered="false"/>
  <pageMargins left="0.25" right="0.25" top="0.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36.55" hidden="false" customHeight="false" outlineLevel="0" collapsed="false"/>
    <row r="3" customFormat="false" ht="58.95" hidden="false" customHeight="false" outlineLevel="0" collapsed="false"/>
    <row r="4" customFormat="false" ht="47.75" hidden="false" customHeight="false" outlineLevel="0" collapsed="false"/>
    <row r="5" customFormat="false" ht="47.75" hidden="false" customHeight="false" outlineLevel="0" collapsed="false"/>
    <row r="6" customFormat="false" ht="70.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